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Garmin to Google GPS" sheetId="1" state="visible" r:id="rId2"/>
    <sheet name="Google Map to Garmin GPS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from Garmin GPS</t>
  </si>
  <si>
    <t xml:space="preserve">02 26.8083</t>
  </si>
  <si>
    <t xml:space="preserve">102 12.5366</t>
  </si>
  <si>
    <t xml:space="preserve">DD</t>
  </si>
  <si>
    <t xml:space="preserve">MM</t>
  </si>
  <si>
    <t xml:space="preserve">SSSS</t>
  </si>
  <si>
    <t xml:space="preserve">to Google Map GPS</t>
  </si>
  <si>
    <t xml:space="preserve">copy from internet browser "address bar"  paste below  :</t>
  </si>
  <si>
    <t xml:space="preserve">Google Map addrs:</t>
  </si>
  <si>
    <t xml:space="preserve">https://www.google.com.sg/maps/place/2%C2%B026'48.5%22N+102%C2%B012'32.2%22E/@2.4468171,102.2067546,17z/data=!4m2!3m1!1s0x0:0x0</t>
  </si>
  <si>
    <t xml:space="preserve">extract Google Map GPS</t>
  </si>
  <si>
    <t xml:space="preserve">convert to Garmin G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4 2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9" min="9" style="0" width="14.14"/>
  </cols>
  <sheetData>
    <row r="1" customFormat="false" ht="15.75" hidden="false" customHeight="false" outlineLevel="0" collapsed="false">
      <c r="A1" s="0" t="s">
        <v>0</v>
      </c>
      <c r="D1" s="1" t="s">
        <v>1</v>
      </c>
      <c r="I1" s="1" t="s">
        <v>2</v>
      </c>
    </row>
    <row r="3" customFormat="false" ht="12.75" hidden="false" customHeight="false" outlineLevel="0" collapsed="false">
      <c r="F3" s="2"/>
      <c r="G3" s="3"/>
    </row>
    <row r="4" customFormat="false" ht="12.75" hidden="false" customHeight="false" outlineLevel="0" collapsed="false">
      <c r="D4" s="4" t="s">
        <v>3</v>
      </c>
      <c r="E4" s="4" t="s">
        <v>4</v>
      </c>
      <c r="F4" s="4" t="s">
        <v>5</v>
      </c>
      <c r="I4" s="4" t="s">
        <v>3</v>
      </c>
      <c r="J4" s="4" t="s">
        <v>4</v>
      </c>
      <c r="K4" s="4" t="s">
        <v>5</v>
      </c>
    </row>
    <row r="5" customFormat="false" ht="12.75" hidden="false" customHeight="false" outlineLevel="0" collapsed="false">
      <c r="A5" s="0" t="s">
        <v>6</v>
      </c>
      <c r="D5" s="0" t="str">
        <f aca="false">LEFT(D1,SEARCH(" ",D1,1)-1)</f>
        <v>02</v>
      </c>
      <c r="E5" s="0" t="str">
        <f aca="false">MID(D1,SEARCH(" ",D1,1),SEARCH(".",D1,1)-SEARCH(" ",D1,1))</f>
        <v> 26</v>
      </c>
      <c r="F5" s="5" t="n">
        <f aca="false">("0."&amp;RIGHT(D1,LEN(D1)-SEARCH(".",D1,1)))*60</f>
        <v>48.498</v>
      </c>
      <c r="I5" s="0" t="str">
        <f aca="false">LEFT(I1,SEARCH(" ",I1,1)-1)</f>
        <v>102</v>
      </c>
      <c r="J5" s="0" t="str">
        <f aca="false">MID(I1,SEARCH(" ",I1,1),SEARCH(".",I1,1)-SEARCH(" ",I1,1))</f>
        <v> 12</v>
      </c>
      <c r="K5" s="5" t="n">
        <f aca="false">("0."&amp;RIGHT(I1,LEN(I1)-SEARCH(".",I1,1)))*60</f>
        <v>32.196</v>
      </c>
    </row>
    <row r="9" customFormat="false" ht="12.75" hidden="false" customHeight="false" outlineLevel="0" collapsed="false">
      <c r="F9" s="2"/>
    </row>
    <row r="11" customFormat="false" ht="12.75" hidden="false" customHeight="false" outlineLevel="0" collapsed="false">
      <c r="F11" s="2"/>
      <c r="G11" s="2"/>
    </row>
    <row r="18" customFormat="false" ht="12.75" hidden="false" customHeight="false" outlineLevel="0" collapsed="false">
      <c r="F18" s="2"/>
      <c r="G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7"/>
    <col collapsed="false" customWidth="true" hidden="false" outlineLevel="0" max="10" min="10" style="0" width="14.7"/>
  </cols>
  <sheetData>
    <row r="3" customFormat="false" ht="12.75" hidden="false" customHeight="false" outlineLevel="0" collapsed="false">
      <c r="B3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6" t="s">
        <v>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9" customFormat="false" ht="12.75" hidden="false" customHeight="false" outlineLevel="0" collapsed="false">
      <c r="F9" s="2"/>
      <c r="G9" s="3"/>
    </row>
    <row r="10" customFormat="false" ht="12.75" hidden="false" customHeight="false" outlineLevel="0" collapsed="false">
      <c r="D10" s="4" t="s">
        <v>3</v>
      </c>
      <c r="E10" s="4" t="s">
        <v>4</v>
      </c>
      <c r="F10" s="4" t="s">
        <v>5</v>
      </c>
      <c r="G10" s="7"/>
      <c r="J10" s="4" t="s">
        <v>3</v>
      </c>
      <c r="K10" s="4" t="s">
        <v>4</v>
      </c>
      <c r="L10" s="4" t="s">
        <v>5</v>
      </c>
    </row>
    <row r="11" customFormat="false" ht="12.75" hidden="false" customHeight="false" outlineLevel="0" collapsed="false">
      <c r="A11" s="0" t="s">
        <v>10</v>
      </c>
      <c r="D11" s="0" t="str">
        <f aca="false">LEFT(SUBSTITUTE(MID(A6,SEARCH("place",A6,1)+6,SEARCH("/@",A6,1)-4-SEARCH("place",A6,1)+6),"%C2%B0","."),SEARCH(".",SUBSTITUTE(MID(A6,SEARCH("place",A6,1)+6,SEARCH("/@",A6,1)-4-SEARCH("place",A6,1)+6),"%C2%B0","."),1)-1)</f>
        <v>2</v>
      </c>
      <c r="E11" s="0" t="str">
        <f aca="false">MID(SUBSTITUTE(MID(A6,SEARCH("place",A6,1)+6,SEARCH("/@",A6,1)-4-SEARCH("place",A6,1)+6),"%C2%B0","."),SEARCH("'",SUBSTITUTE(MID(A6,SEARCH("place",A6,1)+6,SEARCH("/@",A6,1)-4-SEARCH("place",A6,1)+6),"%C2%B0","."),1)-2,2)</f>
        <v>26</v>
      </c>
      <c r="F11" s="0" t="str">
        <f aca="false">MID(SUBSTITUTE(MID(A6,SEARCH("place",A6,1)+6,SEARCH("/@",A6,1)-4-SEARCH("place",A6,1)+6),"%C2%B0","."),SEARCH("'",SUBSTITUTE(MID(A6,SEARCH("place",A6,1)+6,SEARCH("/@",A6,1)-4-SEARCH("place",A6,1)+6),"%C2%B0","."),1)+1,4)</f>
        <v>48.5</v>
      </c>
      <c r="G11" s="7"/>
      <c r="J11" s="0" t="str">
        <f aca="false">LEFT(RIGHT(SUBSTITUTE(MID(A6,SEARCH("place",A6,1)+6,SEARCH("/@",A6,1)-4-SEARCH("place",A6,1)+6),"%C2%B0","."),LEN(SUBSTITUTE(MID(A6,SEARCH("place",A6,1)+6,SEARCH("/@",A6,1)-4-SEARCH("place",A6,1)+6),"%C2%B0","."))-SEARCH("+",SUBSTITUTE(MID(A6,SEARCH("place",A6,1)+6,SEARCH("/@",A6,1)-4-SEARCH("place",A6,1)+6),"%C2%B0","."),1)),SEARCH(".",RIGHT(SUBSTITUTE(MID(A6,SEARCH("place",A6,1)+6,SEARCH("/@",A6,1)-4-SEARCH("place",A6,1)+6),"%C2%B0","."),LEN(SUBSTITUTE(MID(A6,SEARCH("place",A6,1)+6,SEARCH("/@",A6,1)-4-SEARCH("place",A6,1)+6),"%C2%B0","."))-SEARCH("+",SUBSTITUTE(MID(A6,SEARCH("place",A6,1)+6,SEARCH("/@",A6,1)-4-SEARCH("place",A6,1)+6),"%C2%B0","."),1)),1)-1)</f>
        <v>102</v>
      </c>
      <c r="K11" s="0" t="str">
        <f aca="false">MID(RIGHT(SUBSTITUTE(MID(A6,SEARCH("place",A6,1)+6,SEARCH("/@",A6,1)-4-SEARCH("place",A6,1)+6),"%C2%B0","."),LEN(SUBSTITUTE(MID(A6,SEARCH("place",A6,1)+6,SEARCH("/@",A6,1)-4-SEARCH("place",A6,1)+6),"%C2%B0","."))-SEARCH("+",SUBSTITUTE(MID(A6,SEARCH("place",A6,1)+6,SEARCH("/@",A6,1)-4-SEARCH("place",A6,1)+6),"%C2%B0","."),1)),SEARCH("'",RIGHT(SUBSTITUTE(MID(A6,SEARCH("place",A6,1)+6,SEARCH("/@",A6,1)-4-SEARCH("place",A6,1)+6),"%C2%B0","."),LEN(SUBSTITUTE(MID(A6,SEARCH("place",A6,1)+6,SEARCH("/@",A6,1)-4-SEARCH("place",A6,1)+6),"%C2%B0","."))-SEARCH("+",SUBSTITUTE(MID(A6,SEARCH("place",A6,1)+6,SEARCH("/@",A6,1)-4-SEARCH("place",A6,1)+6),"%C2%B0","."),1)),1)-2,2)</f>
        <v>12</v>
      </c>
      <c r="L11" s="0" t="str">
        <f aca="false">MID(RIGHT(SUBSTITUTE(MID(A6,SEARCH("place",A6,1)+6,SEARCH("/@",A6,1)-4-SEARCH("place",A6,1)+6),"%C2%B0","."),LEN(SUBSTITUTE(MID(A6,SEARCH("place",A6,1)+6,SEARCH("/@",A6,1)-4-SEARCH("place",A6,1)+6),"%C2%B0","."))-SEARCH("+",SUBSTITUTE(MID(A6,SEARCH("place",A6,1)+6,SEARCH("/@",A6,1)-4-SEARCH("place",A6,1)+6),"%C2%B0","."),1)),SEARCH("'",RIGHT(SUBSTITUTE(MID(A6,SEARCH("place",A6,1)+6,SEARCH("/@",A6,1)-4-SEARCH("place",A6,1)+6),"%C2%B0","."),LEN(SUBSTITUTE(MID(A6,SEARCH("place",A6,1)+6,SEARCH("/@",A6,1)-4-SEARCH("place",A6,1)+6),"%C2%B0","."))-SEARCH("+",SUBSTITUTE(MID(A6,SEARCH("place",A6,1)+6,SEARCH("/@",A6,1)-4-SEARCH("place",A6,1)+6),"%C2%B0","."),1)),1)+1,4)</f>
        <v>32.2</v>
      </c>
    </row>
    <row r="13" customFormat="false" ht="13.5" hidden="false" customHeight="false" outlineLevel="0" collapsed="false">
      <c r="E13" s="3"/>
      <c r="J13" s="2"/>
      <c r="K13" s="3"/>
    </row>
    <row r="14" customFormat="false" ht="15.75" hidden="false" customHeight="false" outlineLevel="0" collapsed="false">
      <c r="A14" s="0" t="s">
        <v>11</v>
      </c>
      <c r="D14" s="1" t="str">
        <f aca="false">TRUNC(D11+(E11/60)+(F11/3600),0)&amp;" "&amp;TRUNC(("0."&amp;RIGHT(D11+(E11/60)+(F11/3600),LEN(D11+(E11/60)+(F11/3600))-SEARCH(".",D11+(E11/60)+(F11/3600),1)))*60,4)</f>
        <v>2 26.8083</v>
      </c>
      <c r="G14" s="8"/>
      <c r="J14" s="1" t="str">
        <f aca="false">TRUNC(J11+(K11/60)+(L11/3600),0)&amp;" "&amp;TRUNC(("0."&amp;RIGHT(J11+(K11/60)+(L11/3600),LEN(J11+(K11/60)+(L11/3600))-SEARCH(".",J11+(K11/60)+(L11/3600),1)))*60,4)</f>
        <v>102 12.5366</v>
      </c>
    </row>
    <row r="15" customFormat="false" ht="12.75" hidden="false" customHeight="false" outlineLevel="0" collapsed="false">
      <c r="F15" s="2"/>
    </row>
    <row r="17" customFormat="false" ht="12.75" hidden="false" customHeight="false" outlineLevel="0" collapsed="false">
      <c r="F17" s="2"/>
      <c r="G17" s="2"/>
    </row>
    <row r="24" customFormat="false" ht="12.75" hidden="false" customHeight="false" outlineLevel="0" collapsed="false">
      <c r="F24" s="2"/>
      <c r="G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9:15:38Z</dcterms:created>
  <dc:creator>Saiful Sahri Salim</dc:creator>
  <dc:description/>
  <dc:language>en-US</dc:language>
  <cp:lastModifiedBy>AnyoneX3</cp:lastModifiedBy>
  <dcterms:modified xsi:type="dcterms:W3CDTF">2015-11-08T14:30:35Z</dcterms:modified>
  <cp:revision>0</cp:revision>
  <dc:subject/>
  <dc:title/>
</cp:coreProperties>
</file>