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5"/>
  </bookViews>
  <sheets>
    <sheet name="Embassies Available" sheetId="1" state="visible" r:id="rId2"/>
    <sheet name="Irish Embassies Abroad" sheetId="2" state="visible" r:id="rId3"/>
    <sheet name="British Embassies in Africa" sheetId="3" state="visible" r:id="rId4"/>
    <sheet name="African Embassies in Europe" sheetId="4" state="visible" r:id="rId5"/>
    <sheet name="Climate" sheetId="5" state="visible" r:id="rId6"/>
    <sheet name="Costs - Ken" sheetId="6" state="visible" r:id="rId7"/>
    <sheet name="Luggage - Ken" sheetId="7" state="visible" r:id="rId8"/>
    <sheet name="Luggage - Brian" sheetId="8" state="visible" r:id="rId9"/>
    <sheet name="Medical Kit" sheetId="9" state="visible" r:id="rId10"/>
    <sheet name="Routes-Planned" sheetId="10" state="visible" r:id="rId11"/>
    <sheet name="Route-Actual" sheetId="11" state="visible" r:id="rId12"/>
    <sheet name="Shipping-Sea" sheetId="12" state="visible" r:id="rId13"/>
    <sheet name="Shipping-Air" sheetId="13" state="visible" r:id="rId14"/>
    <sheet name="Shipping-Clearance Charges" sheetId="14" state="visible" r:id="rId15"/>
    <sheet name="Vaccination" sheetId="15" state="visible" r:id="rId16"/>
    <sheet name="Waypoints" sheetId="16" state="visible" r:id="rId17"/>
  </sheets>
  <definedNames>
    <definedName function="false" hidden="false" localSheetId="5" name="_xlnm.Print_Area" vbProcedure="false">'Costs - Ken'!$A$1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Averaged over European trip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6</xdr:rowOff>
              </xdr:from>
              <xdr:to>
                <xdr:col>11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Averaged over European trip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6</xdr:rowOff>
              </xdr:from>
              <xdr:to>
                <xdr:col>11</xdr:col>
                <xdr:colOff>17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Linearly proportional to volu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6</xdr:rowOff>
              </xdr:from>
              <xdr:to>
                <xdr:col>13</xdr:col>
                <xdr:colOff>51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2"/>
          </rPr>
          <t xml:space="preserve">980 if worked out on true mass of 22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4</xdr:row>
                <xdr:rowOff>7</xdr:rowOff>
              </xdr:from>
              <xdr:to>
                <xdr:col>14</xdr:col>
                <xdr:colOff>84</xdr:colOff>
                <xdr:row>6</xdr:row>
                <xdr:rowOff>13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All inclu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5</xdr:row>
                <xdr:rowOff>7</xdr:rowOff>
              </xdr:from>
              <xdr:to>
                <xdr:col>23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Hep A at 0, 1 &amp;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7</xdr:rowOff>
              </xdr:from>
              <xdr:to>
                <xdr:col>2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0, 7, 28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58</xdr:rowOff>
              </xdr:from>
              <xdr:to>
                <xdr:col>20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mefloquine (Lariam)  Weekly dosage
doxycycline  Daily dosage
Malarone Daily dos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7</xdr:rowOff>
              </xdr:from>
              <xdr:to>
                <xdr:col>21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2"/>
          </rPr>
          <t xml:space="preserve">45 for A
32 for B
52 comb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7</xdr:rowOff>
              </xdr:from>
              <xdr:to>
                <xdr:col>22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GILLIAN HARE
Hep A
Hep B (1st dose)
Meningitis
Rabies (1st and 2nd dose)
Typhoid
eur 17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4</xdr:row>
                <xdr:rowOff>15</xdr:rowOff>
              </xdr:from>
              <xdr:to>
                <xdr:col>24</xdr:col>
                <xdr:colOff>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" authorId="0">
      <text>
        <r>
          <rPr>
            <b val="true"/>
            <sz val="8"/>
            <color rgb="FF000000"/>
            <rFont val="Tahoma"/>
            <family val="0"/>
          </rPr>
          <t xml:space="preserve">Brian Greaney:
</t>
        </r>
        <r>
          <rPr>
            <sz val="8"/>
            <color rgb="FF000000"/>
            <rFont val="Tahoma"/>
            <family val="0"/>
          </rPr>
          <t xml:space="preserve">Great id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0</xdr:colOff>
                <xdr:row>188</xdr:row>
                <xdr:rowOff>13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LYON EQUIPMENT - DENT - SEDBERGH - CUMBRIA - UK - LA10 5QL
Tel: 015396 25493 Fax: 015396 25454
info@lyon.co.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5</xdr:colOff>
                <xdr:row>21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0" authorId="0">
      <text>
        <r>
          <rPr>
            <b val="true"/>
            <sz val="8"/>
            <color rgb="FF000000"/>
            <rFont val="Tahoma"/>
            <family val="0"/>
          </rPr>
          <t xml:space="preserve">Ken Keller:
</t>
        </r>
        <r>
          <rPr>
            <sz val="8"/>
            <color rgb="FF000000"/>
            <rFont val="Tahoma"/>
            <family val="0"/>
          </rPr>
          <t xml:space="preserve">Ya BLOUS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7</xdr:rowOff>
              </xdr:from>
              <xdr:to>
                <xdr:col>3</xdr:col>
                <xdr:colOff>17</xdr:colOff>
                <xdr:row>1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6" uniqueCount="2716">
  <si>
    <t xml:space="preserve">Country</t>
  </si>
  <si>
    <t xml:space="preserve">Irish</t>
  </si>
  <si>
    <t xml:space="preserve">British</t>
  </si>
  <si>
    <t xml:space="preserve">US</t>
  </si>
  <si>
    <t xml:space="preserve">Benin</t>
  </si>
  <si>
    <t xml:space="preserve">No</t>
  </si>
  <si>
    <t xml:space="preserve">Yes</t>
  </si>
  <si>
    <t xml:space="preserve">Burkina Faso</t>
  </si>
  <si>
    <t xml:space="preserve">France</t>
  </si>
  <si>
    <t xml:space="preserve">Gambia, The</t>
  </si>
  <si>
    <t xml:space="preserve">Ghana</t>
  </si>
  <si>
    <t xml:space="preserve">Nigeria</t>
  </si>
  <si>
    <t xml:space="preserve">Guinea</t>
  </si>
  <si>
    <t xml:space="preserve">Guinea-Bissau</t>
  </si>
  <si>
    <t xml:space="preserve">Ireland</t>
  </si>
  <si>
    <t xml:space="preserve">n/a</t>
  </si>
  <si>
    <t xml:space="preserve">Ivory Coast</t>
  </si>
  <si>
    <t xml:space="preserve">Liberia</t>
  </si>
  <si>
    <t xml:space="preserve">Mali</t>
  </si>
  <si>
    <t xml:space="preserve">Mauritania</t>
  </si>
  <si>
    <t xml:space="preserve">Morocco</t>
  </si>
  <si>
    <t xml:space="preserve">Portugal</t>
  </si>
  <si>
    <t xml:space="preserve">Senegal</t>
  </si>
  <si>
    <t xml:space="preserve">Sierra Leone</t>
  </si>
  <si>
    <t xml:space="preserve">Spain</t>
  </si>
  <si>
    <t xml:space="preserve">Togo</t>
  </si>
  <si>
    <t xml:space="preserve">Western Sahara</t>
  </si>
  <si>
    <t xml:space="preserve">EMBASSY</t>
  </si>
  <si>
    <t xml:space="preserve">HONORARY CONSUL</t>
  </si>
  <si>
    <t xml:space="preserve">HONORARY CONSUL GENERAL</t>
  </si>
  <si>
    <t xml:space="preserve">Address: </t>
  </si>
  <si>
    <t xml:space="preserve">Embassy of Ireland </t>
  </si>
  <si>
    <t xml:space="preserve">P W Ghana Ltd </t>
  </si>
  <si>
    <t xml:space="preserve">8 Rawdon Street, First Floor </t>
  </si>
  <si>
    <t xml:space="preserve">Ireland House </t>
  </si>
  <si>
    <t xml:space="preserve">Rua da Imprensa </t>
  </si>
  <si>
    <t xml:space="preserve">4 Rue Rude</t>
  </si>
  <si>
    <t xml:space="preserve">P W House</t>
  </si>
  <si>
    <t xml:space="preserve">Plot 415 Negro Crescent</t>
  </si>
  <si>
    <t xml:space="preserve">P.O. Box 234</t>
  </si>
  <si>
    <t xml:space="preserve">Paseo de la Castellana 46-4</t>
  </si>
  <si>
    <t xml:space="preserve">a Estrela 1-4</t>
  </si>
  <si>
    <t xml:space="preserve">75116 Paris</t>
  </si>
  <si>
    <t xml:space="preserve">F27 / 28 5th Circular Road Extension</t>
  </si>
  <si>
    <t xml:space="preserve">Maitama District</t>
  </si>
  <si>
    <t xml:space="preserve">Freetown</t>
  </si>
  <si>
    <t xml:space="preserve">28046 Madrid</t>
  </si>
  <si>
    <t xml:space="preserve">1200684 Lisbon</t>
  </si>
  <si>
    <t xml:space="preserve">Labone</t>
  </si>
  <si>
    <t xml:space="preserve">Abuja</t>
  </si>
  <si>
    <t xml:space="preserve">Telephone:</t>
  </si>
  <si>
    <t xml:space="preserve">Accra Ghana</t>
  </si>
  <si>
    <t xml:space="preserve">33-1-44-17-67-0</t>
  </si>
  <si>
    <t xml:space="preserve">234-9-413-1751</t>
  </si>
  <si>
    <t xml:space="preserve">232-22-222-17/232-22-224-223</t>
  </si>
  <si>
    <t xml:space="preserve">00 34 91 436 4093</t>
  </si>
  <si>
    <t xml:space="preserve">351-21-392-9440</t>
  </si>
  <si>
    <t xml:space="preserve">Fax:</t>
  </si>
  <si>
    <t xml:space="preserve">233-21-772-866 +233-21-779-774</t>
  </si>
  <si>
    <t xml:space="preserve">33-1-44-17-67-60</t>
  </si>
  <si>
    <t xml:space="preserve">234-9-413-1805</t>
  </si>
  <si>
    <t xml:space="preserve">232-22-223-687/232-22-232-14</t>
  </si>
  <si>
    <t xml:space="preserve">34-1-435-1677</t>
  </si>
  <si>
    <t xml:space="preserve">351-21-397-7363</t>
  </si>
  <si>
    <t xml:space="preserve">Email:</t>
  </si>
  <si>
    <t xml:space="preserve">233-21-778656 +233-21-778-834</t>
  </si>
  <si>
    <t xml:space="preserve">Position</t>
  </si>
  <si>
    <t xml:space="preserve">Name</t>
  </si>
  <si>
    <t xml:space="preserve">irembparis@wanadoo.fr</t>
  </si>
  <si>
    <t xml:space="preserve">Ambassador</t>
  </si>
  <si>
    <t xml:space="preserve">His Excellency Joe Lynch</t>
  </si>
  <si>
    <t xml:space="preserve">embajada.irlanda@ran.es</t>
  </si>
  <si>
    <t xml:space="preserve">John Cambell </t>
  </si>
  <si>
    <t xml:space="preserve">First Secretary</t>
  </si>
  <si>
    <t xml:space="preserve">Michael Sanfey</t>
  </si>
  <si>
    <t xml:space="preserve">His Excellency Pádraig Mac Kernan </t>
  </si>
  <si>
    <t xml:space="preserve">Padraig Murphy </t>
  </si>
  <si>
    <t xml:space="preserve">Counsellor</t>
  </si>
  <si>
    <t xml:space="preserve">Anne Webster </t>
  </si>
  <si>
    <t xml:space="preserve">Ruairí De Burca </t>
  </si>
  <si>
    <t xml:space="preserve">Darach MacFhionnbhairr </t>
  </si>
  <si>
    <t xml:space="preserve">Secretary</t>
  </si>
  <si>
    <t xml:space="preserve">Brian Glynn </t>
  </si>
  <si>
    <t xml:space="preserve">James McIntyre </t>
  </si>
  <si>
    <t xml:space="preserve">Dermot McGauran </t>
  </si>
  <si>
    <t xml:space="preserve">Cliona Manahan Leslie </t>
  </si>
  <si>
    <t xml:space="preserve">Geiran Myles </t>
  </si>
  <si>
    <t xml:space="preserve">First Secretary (Agriculture,Food &amp; Forestry)</t>
  </si>
  <si>
    <t xml:space="preserve">Seamus O'Flaherty </t>
  </si>
  <si>
    <t xml:space="preserve">Gran Via Carlos III, 94 </t>
  </si>
  <si>
    <t xml:space="preserve">08028 Barcelona</t>
  </si>
  <si>
    <t xml:space="preserve">Villa "Les Chênes Verts" </t>
  </si>
  <si>
    <t xml:space="preserve">00 34 93 491 5021</t>
  </si>
  <si>
    <t xml:space="preserve">152 Blvd J.F. Kennedy</t>
  </si>
  <si>
    <t xml:space="preserve">06160 Antibes</t>
  </si>
  <si>
    <t xml:space="preserve">34-3-411-2921</t>
  </si>
  <si>
    <t xml:space="preserve">33-4-93-615-63</t>
  </si>
  <si>
    <t xml:space="preserve">33-4-93-679-608</t>
  </si>
  <si>
    <t xml:space="preserve">Galerias Santa Monica </t>
  </si>
  <si>
    <t xml:space="preserve">Avenida Los Boliches, 15</t>
  </si>
  <si>
    <t xml:space="preserve">29640 Fuengirola</t>
  </si>
  <si>
    <t xml:space="preserve">Malaga</t>
  </si>
  <si>
    <t xml:space="preserve">Irish Ferries </t>
  </si>
  <si>
    <t xml:space="preserve">34-52-475-108</t>
  </si>
  <si>
    <t xml:space="preserve">Gare Maritime Sud</t>
  </si>
  <si>
    <t xml:space="preserve">Quai de France</t>
  </si>
  <si>
    <t xml:space="preserve">34-52-466-783</t>
  </si>
  <si>
    <t xml:space="preserve">50100 Cherbourg</t>
  </si>
  <si>
    <t xml:space="preserve">33-2-33-441-111</t>
  </si>
  <si>
    <t xml:space="preserve">33-2-33-234-440</t>
  </si>
  <si>
    <t xml:space="preserve">Plaza de Santa Cruz 6 </t>
  </si>
  <si>
    <t xml:space="preserve">41004 Seville</t>
  </si>
  <si>
    <t xml:space="preserve">Chez Cirly </t>
  </si>
  <si>
    <t xml:space="preserve">34-5-421-6361</t>
  </si>
  <si>
    <t xml:space="preserve">58 rue Victor Legrange</t>
  </si>
  <si>
    <t xml:space="preserve">69007 Lyon</t>
  </si>
  <si>
    <t xml:space="preserve">34-5-421-6368</t>
  </si>
  <si>
    <t xml:space="preserve">+33 - 6 - 85 23 12 03</t>
  </si>
  <si>
    <t xml:space="preserve">+33 - 4 - 78 56 48 47</t>
  </si>
  <si>
    <t xml:space="preserve">Calle Amann 2 </t>
  </si>
  <si>
    <t xml:space="preserve">48990 Guecho</t>
  </si>
  <si>
    <t xml:space="preserve">Vizcaya, Bilbao</t>
  </si>
  <si>
    <t xml:space="preserve">Villa des Bruyères </t>
  </si>
  <si>
    <t xml:space="preserve">34-944-910066</t>
  </si>
  <si>
    <t xml:space="preserve">1 Place Sainte Devôte</t>
  </si>
  <si>
    <t xml:space="preserve">98000 Monaco</t>
  </si>
  <si>
    <t xml:space="preserve">34-944-607421</t>
  </si>
  <si>
    <t xml:space="preserve">+377 - 93 15 70 00</t>
  </si>
  <si>
    <t xml:space="preserve">+377 - 93 15 70 01/ 93 15 95 16</t>
  </si>
  <si>
    <t xml:space="preserve">Anton Martin (Shipping) S.L. </t>
  </si>
  <si>
    <t xml:space="preserve">San Francisco 46</t>
  </si>
  <si>
    <t xml:space="preserve">15401 El Ferrol</t>
  </si>
  <si>
    <t xml:space="preserve">34-981-352497</t>
  </si>
  <si>
    <t xml:space="preserve">34-981-357983</t>
  </si>
  <si>
    <t xml:space="preserve">Calle de Castillo 8 - 4* </t>
  </si>
  <si>
    <t xml:space="preserve">38002 Santa Cruz de Tenerife</t>
  </si>
  <si>
    <t xml:space="preserve">Tenerife</t>
  </si>
  <si>
    <t xml:space="preserve">Canary Islands</t>
  </si>
  <si>
    <t xml:space="preserve">34-922-245671 +34-922-245035</t>
  </si>
  <si>
    <t xml:space="preserve">34-922-249957</t>
  </si>
  <si>
    <t xml:space="preserve">San Miguel, 68 </t>
  </si>
  <si>
    <t xml:space="preserve">07002 Palma de Mallorca</t>
  </si>
  <si>
    <t xml:space="preserve">Mallorca</t>
  </si>
  <si>
    <t xml:space="preserve">+34971 722 504</t>
  </si>
  <si>
    <t xml:space="preserve">+34971 718 229</t>
  </si>
  <si>
    <t xml:space="preserve">Grupo Hd Centro Comercial Las Arenas </t>
  </si>
  <si>
    <t xml:space="preserve">Carreta Del Rincón s/n</t>
  </si>
  <si>
    <t xml:space="preserve">35010 Las Palmas de Gran Canaria</t>
  </si>
  <si>
    <t xml:space="preserve">34-928-491212</t>
  </si>
  <si>
    <t xml:space="preserve">34-928-229290</t>
  </si>
  <si>
    <t xml:space="preserve">victorauz@idecnet.com</t>
  </si>
  <si>
    <t xml:space="preserve">The UK has no resident representation in Benin. All British Embassy staff are resident in Nigeria. All visa enquiries should be addressed to the British Deputy High Commission in Lagos.</t>
  </si>
  <si>
    <t xml:space="preserve">All British Embassy staff resident at Abidjan . The Honorary Consul is the point of contact for British citizens in Burkina Faso. </t>
  </si>
  <si>
    <t xml:space="preserve">Conakry British Embassy staff resident in Dakar. </t>
  </si>
  <si>
    <t xml:space="preserve">Bissau British Embassy staff resident in Dakar</t>
  </si>
  <si>
    <t xml:space="preserve">UK Representation at the African Development Bank - see below for contact details</t>
  </si>
  <si>
    <t xml:space="preserve">The Monrovia British Embassy closed in March 1991 - all staff resident in Abidjan .  </t>
  </si>
  <si>
    <t xml:space="preserve">Bamako British Embassy staff resident in Dakar</t>
  </si>
  <si>
    <t xml:space="preserve">Nouakchott British Embassy staff resident in Rabat</t>
  </si>
  <si>
    <t xml:space="preserve">National Day: 4 April</t>
  </si>
  <si>
    <t xml:space="preserve">All Lomé British Embassy staff resident in Accra</t>
  </si>
  <si>
    <t xml:space="preserve">The UK Benin coverage guy is Jon Sharp, a friend of mine resident in Lagos</t>
  </si>
  <si>
    <t xml:space="preserve">Any commercial, political, or visa enquiries should be made directly to the British Embassy in Abidjan</t>
  </si>
  <si>
    <t xml:space="preserve">Our Honorary Consul, Val Treitlein, runs her own company. She can only offer limited consular assistance in an emergency. </t>
  </si>
  <si>
    <t xml:space="preserve">Our Honorary Consul, Jan van Maanen, runs his own company. He can only offer limited consular assistance in an emergency</t>
  </si>
  <si>
    <t xml:space="preserve">Emergency consular assistance may be obtained from the Consular Agent. </t>
  </si>
  <si>
    <t xml:space="preserve">Our recently appointed full-time Consul, Violet Diallo, offers a range of services including commercial and aid. She does not issue visas or full British passports</t>
  </si>
  <si>
    <t xml:space="preserve">National day: Independence Day, 28 November</t>
  </si>
  <si>
    <t xml:space="preserve">There is a Community Liaison Officer, for consular emergencies only.</t>
  </si>
  <si>
    <t xml:space="preserve">The Honorary Consul is the point of contact for British citizens in Liberia.  Any commercial, political, or visa enquiries should be made directly to the British Embassy in Abidjan.</t>
  </si>
  <si>
    <r>
      <rPr>
        <b val="true"/>
        <sz val="10"/>
        <rFont val="Arial"/>
        <family val="2"/>
      </rPr>
      <t xml:space="preserve">Ouagadougou</t>
    </r>
    <r>
      <rPr>
        <sz val="10"/>
        <rFont val="Arial"/>
        <family val="2"/>
      </rPr>
      <t xml:space="preserve">: </t>
    </r>
  </si>
  <si>
    <t xml:space="preserve">Honorary Consulate</t>
  </si>
  <si>
    <r>
      <rPr>
        <b val="true"/>
        <sz val="10"/>
        <rFont val="Arial"/>
        <family val="2"/>
      </rPr>
      <t xml:space="preserve">Banjul: </t>
    </r>
    <r>
      <rPr>
        <sz val="10"/>
        <rFont val="Arial"/>
        <family val="2"/>
      </rPr>
      <t xml:space="preserve">British High Commission</t>
    </r>
  </si>
  <si>
    <r>
      <rPr>
        <b val="true"/>
        <sz val="10"/>
        <rFont val="Arial"/>
        <family val="2"/>
      </rPr>
      <t xml:space="preserve">Accra</t>
    </r>
    <r>
      <rPr>
        <sz val="10"/>
        <rFont val="Arial"/>
        <family val="2"/>
      </rPr>
      <t xml:space="preserve">: British High Commission</t>
    </r>
  </si>
  <si>
    <r>
      <rPr>
        <b val="true"/>
        <sz val="10"/>
        <rFont val="Arial"/>
        <family val="2"/>
      </rPr>
      <t xml:space="preserve">Conakry</t>
    </r>
    <r>
      <rPr>
        <sz val="10"/>
        <rFont val="Arial"/>
        <family val="2"/>
      </rPr>
      <t xml:space="preserve">: British Consulate</t>
    </r>
  </si>
  <si>
    <r>
      <rPr>
        <b val="true"/>
        <sz val="10"/>
        <rFont val="Arial"/>
        <family val="2"/>
      </rPr>
      <t xml:space="preserve">Bissau</t>
    </r>
    <r>
      <rPr>
        <sz val="10"/>
        <rFont val="Arial"/>
        <family val="2"/>
      </rPr>
      <t xml:space="preserve">: British Consulate</t>
    </r>
  </si>
  <si>
    <r>
      <rPr>
        <b val="true"/>
        <sz val="10"/>
        <rFont val="Arial"/>
        <family val="2"/>
      </rPr>
      <t xml:space="preserve">Abidjan</t>
    </r>
    <r>
      <rPr>
        <sz val="10"/>
        <rFont val="Arial"/>
        <family val="2"/>
      </rPr>
      <t xml:space="preserve">: British Embassy</t>
    </r>
  </si>
  <si>
    <r>
      <rPr>
        <b val="true"/>
        <sz val="10"/>
        <rFont val="Arial"/>
        <family val="2"/>
      </rPr>
      <t xml:space="preserve">Monrovia</t>
    </r>
    <r>
      <rPr>
        <sz val="10"/>
        <rFont val="Arial"/>
        <family val="2"/>
      </rPr>
      <t xml:space="preserve">: Honorary Consulate</t>
    </r>
  </si>
  <si>
    <r>
      <rPr>
        <b val="true"/>
        <sz val="10"/>
        <rFont val="Arial"/>
        <family val="2"/>
      </rPr>
      <t xml:space="preserve">Bamako</t>
    </r>
    <r>
      <rPr>
        <sz val="10"/>
        <rFont val="Arial"/>
        <family val="2"/>
      </rPr>
      <t xml:space="preserve">: British Consulate</t>
    </r>
  </si>
  <si>
    <r>
      <rPr>
        <b val="true"/>
        <sz val="10"/>
        <rFont val="Arial"/>
        <family val="2"/>
      </rPr>
      <t xml:space="preserve">Nouakchott</t>
    </r>
    <r>
      <rPr>
        <sz val="10"/>
        <rFont val="Arial"/>
        <family val="2"/>
      </rPr>
      <t xml:space="preserve">: Honorary Consul</t>
    </r>
  </si>
  <si>
    <r>
      <rPr>
        <b val="true"/>
        <sz val="10"/>
        <rFont val="Arial"/>
        <family val="2"/>
      </rPr>
      <t xml:space="preserve">Dakar</t>
    </r>
    <r>
      <rPr>
        <sz val="10"/>
        <rFont val="Arial"/>
        <family val="2"/>
      </rPr>
      <t xml:space="preserve">: British Embassy</t>
    </r>
  </si>
  <si>
    <r>
      <rPr>
        <b val="true"/>
        <sz val="10"/>
        <rFont val="Arial"/>
        <family val="2"/>
      </rPr>
      <t xml:space="preserve">Lomé</t>
    </r>
    <r>
      <rPr>
        <sz val="10"/>
        <rFont val="Arial"/>
        <family val="2"/>
      </rPr>
      <t xml:space="preserve">: British Consulate</t>
    </r>
  </si>
  <si>
    <t xml:space="preserve">Address:</t>
  </si>
  <si>
    <t xml:space="preserve">Mr Paul Collins</t>
  </si>
  <si>
    <t xml:space="preserve">Honorary Consul</t>
  </si>
  <si>
    <t xml:space="preserve">48 Atlantic Road</t>
  </si>
  <si>
    <t xml:space="preserve">Osu Link</t>
  </si>
  <si>
    <t xml:space="preserve">BP 834 Conakry</t>
  </si>
  <si>
    <t xml:space="preserve">Mavegro Int.</t>
  </si>
  <si>
    <t xml:space="preserve">3rd Floor, Immeuble "Les Harmonies"</t>
  </si>
  <si>
    <t xml:space="preserve">Mr Roy Chalkley</t>
  </si>
  <si>
    <t xml:space="preserve">BP 2069</t>
  </si>
  <si>
    <t xml:space="preserve">20 Rue du Docteur Guillet</t>
  </si>
  <si>
    <t xml:space="preserve">British School of Lomé</t>
  </si>
  <si>
    <t xml:space="preserve">Community Liaison Officer</t>
  </si>
  <si>
    <t xml:space="preserve">British Consulate</t>
  </si>
  <si>
    <t xml:space="preserve">Fajara (PO Box 507)</t>
  </si>
  <si>
    <t xml:space="preserve">off Gamel Abdul Nasser Avenue</t>
  </si>
  <si>
    <t xml:space="preserve">Republic of Guinea</t>
  </si>
  <si>
    <t xml:space="preserve">CP100, Bissau</t>
  </si>
  <si>
    <t xml:space="preserve">Angle Boulevard Carde et Avenue Dr Jamot</t>
  </si>
  <si>
    <t xml:space="preserve">Bamako</t>
  </si>
  <si>
    <t xml:space="preserve">Nouakchott</t>
  </si>
  <si>
    <t xml:space="preserve">(Boite Postale 6025)</t>
  </si>
  <si>
    <t xml:space="preserve">BP 20050</t>
  </si>
  <si>
    <t xml:space="preserve">c/o The British International School</t>
  </si>
  <si>
    <t xml:space="preserve">Hotel Yibi</t>
  </si>
  <si>
    <t xml:space="preserve">Banjul</t>
  </si>
  <si>
    <t xml:space="preserve">(P O Box 296)</t>
  </si>
  <si>
    <t xml:space="preserve">(224) 45 58 07</t>
  </si>
  <si>
    <t xml:space="preserve">(245) 20 12 24</t>
  </si>
  <si>
    <t xml:space="preserve">Plateau</t>
  </si>
  <si>
    <t xml:space="preserve">(223) 23 34 12</t>
  </si>
  <si>
    <t xml:space="preserve">22 25 29 20 53</t>
  </si>
  <si>
    <t xml:space="preserve">Dakar</t>
  </si>
  <si>
    <t xml:space="preserve">Lomé</t>
  </si>
  <si>
    <t xml:space="preserve">BP 08 0340</t>
  </si>
  <si>
    <t xml:space="preserve">10 BP 13593</t>
  </si>
  <si>
    <t xml:space="preserve">(220) 495133</t>
  </si>
  <si>
    <t xml:space="preserve">Accra</t>
  </si>
  <si>
    <t xml:space="preserve">(224) 45 60 20</t>
  </si>
  <si>
    <t xml:space="preserve">(245) 20 12 16</t>
  </si>
  <si>
    <t xml:space="preserve">Abidjan</t>
  </si>
  <si>
    <t xml:space="preserve">EU Aid Coordination Office</t>
  </si>
  <si>
    <t xml:space="preserve">Facsimile:</t>
  </si>
  <si>
    <t xml:space="preserve">22 25 25 71 92</t>
  </si>
  <si>
    <t xml:space="preserve">(221) 823 7392</t>
  </si>
  <si>
    <t xml:space="preserve">(228) 264606</t>
  </si>
  <si>
    <t xml:space="preserve">Haie Vive</t>
  </si>
  <si>
    <t xml:space="preserve">Ouagadougou</t>
  </si>
  <si>
    <t xml:space="preserve">(220) 495134</t>
  </si>
  <si>
    <t xml:space="preserve">(233) (21) 221665  24 hours</t>
  </si>
  <si>
    <t xml:space="preserve">(245) 20 12 65</t>
  </si>
  <si>
    <t xml:space="preserve">Postal Address:</t>
  </si>
  <si>
    <t xml:space="preserve">UN Drive, Mamba Point</t>
  </si>
  <si>
    <t xml:space="preserve">britcon@spider.toolnet.org </t>
  </si>
  <si>
    <t xml:space="preserve">(221) 823 9971</t>
  </si>
  <si>
    <t xml:space="preserve">(228) 264989</t>
  </si>
  <si>
    <t xml:space="preserve">Cotonou</t>
  </si>
  <si>
    <t xml:space="preserve">(220) 497590  Visa</t>
  </si>
  <si>
    <t xml:space="preserve">(233) (21) 7010650  24 hours</t>
  </si>
  <si>
    <t xml:space="preserve">britcon.vat@eti.net.gn </t>
  </si>
  <si>
    <t xml:space="preserve">01 BP 2581, Abidjan 01</t>
  </si>
  <si>
    <t xml:space="preserve">Monrovia </t>
  </si>
  <si>
    <t xml:space="preserve">(221) 823 2766</t>
  </si>
  <si>
    <t xml:space="preserve">admin@bsl.tg  'For Mrs Jeni Sayer, British Consulate'</t>
  </si>
  <si>
    <t xml:space="preserve">(229) 30 32 65</t>
  </si>
  <si>
    <t xml:space="preserve">(226) 30 73 23</t>
  </si>
  <si>
    <t xml:space="preserve">(220) 496134</t>
  </si>
  <si>
    <t xml:space="preserve">(233) (21) 7010721  Visa section</t>
  </si>
  <si>
    <t xml:space="preserve">(225) 20226850/1/2</t>
  </si>
  <si>
    <t xml:space="preserve">(231) 226 056</t>
  </si>
  <si>
    <t xml:space="preserve">britemb@telecomplus.sn</t>
  </si>
  <si>
    <t xml:space="preserve">Office Hours (GMT):</t>
  </si>
  <si>
    <t xml:space="preserve">Mon-Fri: 0900-1100</t>
  </si>
  <si>
    <t xml:space="preserve">(226) 30 59 00</t>
  </si>
  <si>
    <t xml:space="preserve">(220) 497583  Visa</t>
  </si>
  <si>
    <t xml:space="preserve">(233) (21) 7010655</t>
  </si>
  <si>
    <t xml:space="preserve">(225) 20218209</t>
  </si>
  <si>
    <t xml:space="preserve">(231) 22 62 74</t>
  </si>
  <si>
    <t xml:space="preserve">comaid@telecomplus.sn  Commercial</t>
  </si>
  <si>
    <t xml:space="preserve">ypi@cenatrin.bf </t>
  </si>
  <si>
    <t xml:space="preserve">bhcbanjul@gamtel.gm</t>
  </si>
  <si>
    <t xml:space="preserve">(233) (21) 221715  Visa Section</t>
  </si>
  <si>
    <t xml:space="preserve">(225) 20221092</t>
  </si>
  <si>
    <t xml:space="preserve">(231) 22 78 36</t>
  </si>
  <si>
    <t xml:space="preserve">bcdakar@sonatel.senet  British Council</t>
  </si>
  <si>
    <r>
      <rPr>
        <b val="true"/>
        <sz val="10"/>
        <rFont val="Arial"/>
        <family val="2"/>
      </rPr>
      <t xml:space="preserve">Lomé</t>
    </r>
    <r>
      <rPr>
        <sz val="10"/>
        <rFont val="Arial"/>
        <family val="2"/>
      </rPr>
      <t xml:space="preserve">: British Commercial Office</t>
    </r>
  </si>
  <si>
    <t xml:space="preserve">Mon-Thurs: 0800-1500    </t>
  </si>
  <si>
    <t xml:space="preserve">(233) (21) 783552 Chancery</t>
  </si>
  <si>
    <t xml:space="preserve">(225) 20217032  Visa Section</t>
  </si>
  <si>
    <t xml:space="preserve">bcdakar@enda.sn  British Council</t>
  </si>
  <si>
    <t xml:space="preserve">Website:</t>
  </si>
  <si>
    <t xml:space="preserve">Fri: 0800-1300</t>
  </si>
  <si>
    <t xml:space="preserve">high.commission@accra.mail.fco.gov.uk</t>
  </si>
  <si>
    <t xml:space="preserve">(225) 20223221  Chancery</t>
  </si>
  <si>
    <t xml:space="preserve">Mon-Thur: 0800-1630      </t>
  </si>
  <si>
    <t xml:space="preserve">Concession OTAM, Zone Portuaire</t>
  </si>
  <si>
    <t xml:space="preserve">0745-1445            </t>
  </si>
  <si>
    <t xml:space="preserve">(225) 20220438  Visa Section</t>
  </si>
  <si>
    <t xml:space="preserve">Porte de Peche</t>
  </si>
  <si>
    <r>
      <rPr>
        <b val="true"/>
        <sz val="10"/>
        <rFont val="Arial"/>
        <family val="2"/>
      </rPr>
      <t xml:space="preserve">Banjul: </t>
    </r>
    <r>
      <rPr>
        <sz val="10"/>
        <rFont val="Arial"/>
        <family val="2"/>
      </rPr>
      <t xml:space="preserve">Department for International Development Office</t>
    </r>
  </si>
  <si>
    <t xml:space="preserve">Immigration Section Public Hours: 0745-1045            </t>
  </si>
  <si>
    <t xml:space="preserve">(225) 20220092  Commercial</t>
  </si>
  <si>
    <t xml:space="preserve">BP 9224</t>
  </si>
  <si>
    <t xml:space="preserve">Consular Section Public Hours: 0730-1330</t>
  </si>
  <si>
    <t xml:space="preserve">britemb.a@aviso.ci</t>
  </si>
  <si>
    <t xml:space="preserve">Lomé-Port</t>
  </si>
  <si>
    <t xml:space="preserve">c/o British High Commission</t>
  </si>
  <si>
    <t xml:space="preserve">Mon-Thur: 0830-1300 / 1330-1600             </t>
  </si>
  <si>
    <t xml:space="preserve">see above address</t>
  </si>
  <si>
    <t xml:space="preserve">Fri: 0830-1330</t>
  </si>
  <si>
    <t xml:space="preserve">(228) 271141</t>
  </si>
  <si>
    <t xml:space="preserve">(220) 497537</t>
  </si>
  <si>
    <t xml:space="preserve">(228) 275054</t>
  </si>
  <si>
    <t xml:space="preserve">(220) 494127</t>
  </si>
  <si>
    <r>
      <rPr>
        <b val="true"/>
        <sz val="10"/>
        <rFont val="Arial"/>
        <family val="2"/>
      </rPr>
      <t xml:space="preserve">Abidjan</t>
    </r>
    <r>
      <rPr>
        <sz val="10"/>
        <rFont val="Arial"/>
        <family val="2"/>
      </rPr>
      <t xml:space="preserve">: UK Representation at the African Development Bank</t>
    </r>
  </si>
  <si>
    <t xml:space="preserve">(228) 274207</t>
  </si>
  <si>
    <t xml:space="preserve">mmdfid@qanet.gm</t>
  </si>
  <si>
    <t xml:space="preserve">Rue Joseph Anoma</t>
  </si>
  <si>
    <t xml:space="preserve">tom@netcom.tg </t>
  </si>
  <si>
    <t xml:space="preserve">Mon-Thurs: 0800-1500   </t>
  </si>
  <si>
    <t xml:space="preserve">BP: V316</t>
  </si>
  <si>
    <t xml:space="preserve">Abidjan 01</t>
  </si>
  <si>
    <t xml:space="preserve">(225) 2020 4334</t>
  </si>
  <si>
    <t xml:space="preserve">(225) 2020 5953</t>
  </si>
  <si>
    <t xml:space="preserve">p.r.williams@afdb.org </t>
  </si>
  <si>
    <t xml:space="preserve">There is no resident Beninese Embassy in London. The Embassy in Paris covers the UK. There is a Beninese Honorary Consulate in London.</t>
  </si>
  <si>
    <t xml:space="preserve">Embassy of the Republic of Benin</t>
  </si>
  <si>
    <t xml:space="preserve">Embassy of the Republic of Burkina</t>
  </si>
  <si>
    <t xml:space="preserve">The Gambia High Commission</t>
  </si>
  <si>
    <t xml:space="preserve">Office of the High Commissioner for Ghana</t>
  </si>
  <si>
    <t xml:space="preserve">Embassy of The Republic of Guinea</t>
  </si>
  <si>
    <t xml:space="preserve">Embassy of the Republic of Guinea-Bissau</t>
  </si>
  <si>
    <t xml:space="preserve">Embassy of the Republic of Côte d'Ivoire</t>
  </si>
  <si>
    <t xml:space="preserve">Embassy of the Republic of Liberia</t>
  </si>
  <si>
    <t xml:space="preserve">Embassy of the Republic of Mali</t>
  </si>
  <si>
    <t xml:space="preserve">Embassy of the Islamic Republic of Mauritania</t>
  </si>
  <si>
    <t xml:space="preserve">Embassy of the Kingdom of Morocco</t>
  </si>
  <si>
    <t xml:space="preserve">High Commission for the Federal Republic of Nigeria</t>
  </si>
  <si>
    <t xml:space="preserve">Embassy of the Republic of Senegal</t>
  </si>
  <si>
    <t xml:space="preserve">Sierra Leone High Commission</t>
  </si>
  <si>
    <t xml:space="preserve">Embassy of the Republic of Togo</t>
  </si>
  <si>
    <t xml:space="preserve">Head of Mission:</t>
  </si>
  <si>
    <t xml:space="preserve">HE Monsieur Andre-Guy Ologoudou</t>
  </si>
  <si>
    <t xml:space="preserve">HE Monsieur Kadre Desire Ouedraogo</t>
  </si>
  <si>
    <t xml:space="preserve">HE Mr Gibril Seman Joof</t>
  </si>
  <si>
    <t xml:space="preserve">HE Mr Isaac Osei</t>
  </si>
  <si>
    <t xml:space="preserve">HE Monsieur Ibrahima Sylla</t>
  </si>
  <si>
    <t xml:space="preserve">Senhora Maria Filomena Embalo Araujo Vieira</t>
  </si>
  <si>
    <t xml:space="preserve">HE Mr Youssoufu Bamba</t>
  </si>
  <si>
    <t xml:space="preserve">Mr Jeff Gongoer Dowana Sr</t>
  </si>
  <si>
    <t xml:space="preserve">HE Monsieur Ahmed Mohamed AG Hamani</t>
  </si>
  <si>
    <t xml:space="preserve">HE Dr Diagana Youssouf</t>
  </si>
  <si>
    <t xml:space="preserve">HE Mr Mohammed Belmahi</t>
  </si>
  <si>
    <t xml:space="preserve">HE Prince Bola Adesumbo Ajibola KBE</t>
  </si>
  <si>
    <t xml:space="preserve">HE Mr El Hadj Amadou Niang</t>
  </si>
  <si>
    <t xml:space="preserve">HE Mr Sulaiman Tejan-Jalloh</t>
  </si>
  <si>
    <t xml:space="preserve">Vacant</t>
  </si>
  <si>
    <t xml:space="preserve">http://www.ghana-com.co.uk</t>
  </si>
  <si>
    <t xml:space="preserve">http://www.nigeriahouseuk.com</t>
  </si>
  <si>
    <t xml:space="preserve">http://www.slhc-uk.org.uk</t>
  </si>
  <si>
    <t xml:space="preserve">87 Avenue Victor Hugo</t>
  </si>
  <si>
    <t xml:space="preserve">16 Place Guy d'Arezzo</t>
  </si>
  <si>
    <t xml:space="preserve">57 Kensington Court</t>
  </si>
  <si>
    <t xml:space="preserve">13 Belgrave Square</t>
  </si>
  <si>
    <t xml:space="preserve">51 rue de la Faisanderie</t>
  </si>
  <si>
    <t xml:space="preserve">94 Rue St Lazare</t>
  </si>
  <si>
    <t xml:space="preserve">2 Upper Belgrave Street</t>
  </si>
  <si>
    <t xml:space="preserve">2 Pembridge Place</t>
  </si>
  <si>
    <t xml:space="preserve">Avenue Molière 487</t>
  </si>
  <si>
    <t xml:space="preserve">140 Bow Common Lane</t>
  </si>
  <si>
    <t xml:space="preserve">49 Queen's Gate Gardens</t>
  </si>
  <si>
    <t xml:space="preserve">Nigeria House</t>
  </si>
  <si>
    <t xml:space="preserve">39 Marloes Road</t>
  </si>
  <si>
    <t xml:space="preserve">Oxford Circus House</t>
  </si>
  <si>
    <t xml:space="preserve">8 Rue Alfred–Roll</t>
  </si>
  <si>
    <t xml:space="preserve">1180 Brussels</t>
  </si>
  <si>
    <t xml:space="preserve">London W8 5DG </t>
  </si>
  <si>
    <t xml:space="preserve">London SW1X 8PN</t>
  </si>
  <si>
    <t xml:space="preserve">75016 Paris</t>
  </si>
  <si>
    <t xml:space="preserve">Paris 9</t>
  </si>
  <si>
    <t xml:space="preserve">London SW1X 8BJ</t>
  </si>
  <si>
    <t xml:space="preserve">London W2 4XB</t>
  </si>
  <si>
    <t xml:space="preserve">1050 Brussels</t>
  </si>
  <si>
    <t xml:space="preserve">London E3 4BH</t>
  </si>
  <si>
    <t xml:space="preserve">London SW7 5NE</t>
  </si>
  <si>
    <t xml:space="preserve">General; University Education Section and Maritime Section</t>
  </si>
  <si>
    <t xml:space="preserve">London W8 6LA</t>
  </si>
  <si>
    <t xml:space="preserve">245 Oxford Street</t>
  </si>
  <si>
    <t xml:space="preserve">75017 Paris</t>
  </si>
  <si>
    <t xml:space="preserve">(33) 1 45 00 98 82/42 22 31 91</t>
  </si>
  <si>
    <t xml:space="preserve">345 99 12</t>
  </si>
  <si>
    <t xml:space="preserve">(020) 7937 6316/7/8</t>
  </si>
  <si>
    <t xml:space="preserve">(020) 7235 4142</t>
  </si>
  <si>
    <t xml:space="preserve">(020) 7235 6991</t>
  </si>
  <si>
    <t xml:space="preserve">Maritime Section</t>
  </si>
  <si>
    <t xml:space="preserve">345 74 32</t>
  </si>
  <si>
    <t xml:space="preserve">(020) 8980 4382</t>
  </si>
  <si>
    <t xml:space="preserve">Consular Section</t>
  </si>
  <si>
    <t xml:space="preserve">9 Northumberland Avenue</t>
  </si>
  <si>
    <t xml:space="preserve">(020) 7937 7237</t>
  </si>
  <si>
    <t xml:space="preserve">London W1R 1LF</t>
  </si>
  <si>
    <t xml:space="preserve">43 80 12 13</t>
  </si>
  <si>
    <t xml:space="preserve">(33) 1 45 01 82 02</t>
  </si>
  <si>
    <t xml:space="preserve">345 06 12</t>
  </si>
  <si>
    <t xml:space="preserve">(020) 7937 9095</t>
  </si>
  <si>
    <t xml:space="preserve">(020) 7245 9552</t>
  </si>
  <si>
    <t xml:space="preserve">(331) 47 048148</t>
  </si>
  <si>
    <t xml:space="preserve">(331) 452 61851</t>
  </si>
  <si>
    <t xml:space="preserve">(020) 7235 6991 Consular Section</t>
  </si>
  <si>
    <t xml:space="preserve">26–40 Kensington High Street</t>
  </si>
  <si>
    <t xml:space="preserve">344 57 00</t>
  </si>
  <si>
    <t xml:space="preserve">(020) 8349 2232</t>
  </si>
  <si>
    <t xml:space="preserve">Diamond House</t>
  </si>
  <si>
    <t xml:space="preserve">London WC2N 5BX</t>
  </si>
  <si>
    <t xml:space="preserve">(020) 7938 4048</t>
  </si>
  <si>
    <t xml:space="preserve">(020) 7287 9884</t>
  </si>
  <si>
    <t xml:space="preserve">43 80 90 71</t>
  </si>
  <si>
    <t xml:space="preserve">ambassade.burkina@skynet.be </t>
  </si>
  <si>
    <t xml:space="preserve">enquiries@ghana-com.co.uk</t>
  </si>
  <si>
    <t xml:space="preserve">(331) 47 045765</t>
  </si>
  <si>
    <t xml:space="preserve">(020) 7235 6991 Commercial &amp; Economic Section</t>
  </si>
  <si>
    <t xml:space="preserve">London W8 4PF</t>
  </si>
  <si>
    <t xml:space="preserve">97/99 Praed Street</t>
  </si>
  <si>
    <t xml:space="preserve">Consular and Education Section; Welfare Section</t>
  </si>
  <si>
    <t xml:space="preserve">(020) 7938 2546</t>
  </si>
  <si>
    <t xml:space="preserve">(020) 7734 3822</t>
  </si>
  <si>
    <t xml:space="preserve">Mon–Fri: 0930–1300 / 1400–1730</t>
  </si>
  <si>
    <t xml:space="preserve">(020) 7259 5320</t>
  </si>
  <si>
    <t xml:space="preserve">(020) 7221 1036</t>
  </si>
  <si>
    <t xml:space="preserve">London W2</t>
  </si>
  <si>
    <t xml:space="preserve">56/57 Fleet Street</t>
  </si>
  <si>
    <t xml:space="preserve">info@slhn-uk.org.uk </t>
  </si>
  <si>
    <t xml:space="preserve">Mon–Fri: 0930–1300, 1400–1730</t>
  </si>
  <si>
    <t xml:space="preserve">Mon-Fri: 0930–1630</t>
  </si>
  <si>
    <t xml:space="preserve">(020) 7581 5001/4</t>
  </si>
  <si>
    <t xml:space="preserve">London EC4</t>
  </si>
  <si>
    <t xml:space="preserve">(020) 7724 0719 Consular Section</t>
  </si>
  <si>
    <t xml:space="preserve">(020) 7839 1244</t>
  </si>
  <si>
    <t xml:space="preserve">16 The Broadway</t>
  </si>
  <si>
    <t xml:space="preserve">(020) 7225 3862</t>
  </si>
  <si>
    <t xml:space="preserve">(020) 7353 3776 Consular</t>
  </si>
  <si>
    <t xml:space="preserve">Stanmore</t>
  </si>
  <si>
    <t xml:space="preserve">Mon–Fri: 0930–1700</t>
  </si>
  <si>
    <t xml:space="preserve">(020) 7353 3776 Welfare Section</t>
  </si>
  <si>
    <t xml:space="preserve">Middlesex HA7 4DW</t>
  </si>
  <si>
    <t xml:space="preserve">(020) 7839 1244 Maritime Section</t>
  </si>
  <si>
    <t xml:space="preserve">020 8954 8800</t>
  </si>
  <si>
    <t xml:space="preserve">(020) 7839 1244 University Education Section</t>
  </si>
  <si>
    <t xml:space="preserve">020 8954 8844</t>
  </si>
  <si>
    <t xml:space="preserve">(020) 7839 8746</t>
  </si>
  <si>
    <t xml:space="preserve">NATO STANAG 2895</t>
  </si>
  <si>
    <t xml:space="preserve">EXTREME CLIMATIC CONDITIONS AND DERIVED CONDITIONS FOR USE IN DEFINING DESIGN/TEST CRITERIA FOR NATO FORCES MATERIEL.</t>
  </si>
  <si>
    <t xml:space="preserve">A2</t>
  </si>
  <si>
    <t xml:space="preserve">B1</t>
  </si>
  <si>
    <t xml:space="preserve">Hot Dry</t>
  </si>
  <si>
    <t xml:space="preserve">High temperature accompanied by high levels of solar radiation and moderately low humidities.  The highest termperature of this cycle is that air temperature whicfh is attained or exceeded at t he hotter locations in the category, on average, for a total time of  approximately 7.4 hours (i.e. 1% of one month) during the hottest period of the year.</t>
  </si>
  <si>
    <t xml:space="preserve">Wet Warm</t>
  </si>
  <si>
    <t xml:space="preserve">Moderately high temperature accompanied by high relative humidity and high solar radiation.  These conditions are found in exposed areas of wet tropical regions.</t>
  </si>
  <si>
    <t xml:space="preserve">Local Time</t>
  </si>
  <si>
    <t xml:space="preserve">Ambient Air Temp.</t>
  </si>
  <si>
    <t xml:space="preserve">Relative Humidity</t>
  </si>
  <si>
    <t xml:space="preserve">h</t>
  </si>
  <si>
    <t xml:space="preserve">°C</t>
  </si>
  <si>
    <t xml:space="preserve">%</t>
  </si>
  <si>
    <t xml:space="preserve">Qty</t>
  </si>
  <si>
    <t xml:space="preserve">Cost per Item</t>
  </si>
  <si>
    <t xml:space="preserve">Subtotal</t>
  </si>
  <si>
    <t xml:space="preserve">Total</t>
  </si>
  <si>
    <t xml:space="preserve">AFRICA MOTORCYCLE TRIP</t>
  </si>
  <si>
    <t xml:space="preserve">€</t>
  </si>
  <si>
    <t xml:space="preserve">Books</t>
  </si>
  <si>
    <t xml:space="preserve">Adventure Motorcycling Handbook</t>
  </si>
  <si>
    <t xml:space="preserve">Sahara Overland</t>
  </si>
  <si>
    <t xml:space="preserve">Shipping of Bike to Lagos</t>
  </si>
  <si>
    <t xml:space="preserve">Freight charges</t>
  </si>
  <si>
    <t xml:space="preserve">Crating materials</t>
  </si>
  <si>
    <t xml:space="preserve">Present for custom official</t>
  </si>
  <si>
    <t xml:space="preserve">Bribe for custom official</t>
  </si>
  <si>
    <t xml:space="preserve">Armed escorts to airport</t>
  </si>
  <si>
    <t xml:space="preserve">Flight to Lagos</t>
  </si>
  <si>
    <t xml:space="preserve">Single fare with KLM</t>
  </si>
  <si>
    <t xml:space="preserve">Internet Access Schipol</t>
  </si>
  <si>
    <t xml:space="preserve">Ferries</t>
  </si>
  <si>
    <t xml:space="preserve">Morocco-Spain</t>
  </si>
  <si>
    <t xml:space="preserve">France-Ireland</t>
  </si>
  <si>
    <t xml:space="preserve">Visas</t>
  </si>
  <si>
    <t xml:space="preserve">Passport Photographs</t>
  </si>
  <si>
    <t xml:space="preserve">DHL Passport to Nigeria</t>
  </si>
  <si>
    <t xml:space="preserve">Nigerian Visa Charge</t>
  </si>
  <si>
    <t xml:space="preserve">Beninoise Visa</t>
  </si>
  <si>
    <t xml:space="preserve">Togolese Visa</t>
  </si>
  <si>
    <t xml:space="preserve">Ghanaian Visa</t>
  </si>
  <si>
    <t xml:space="preserve">Malian Visa</t>
  </si>
  <si>
    <t xml:space="preserve">Mauritanian Visa</t>
  </si>
  <si>
    <t xml:space="preserve">Insurance</t>
  </si>
  <si>
    <t xml:space="preserve">Personal, Accident and Medical</t>
  </si>
  <si>
    <t xml:space="preserve">ECOWAS Brown Card</t>
  </si>
  <si>
    <t xml:space="preserve">Carnet</t>
  </si>
  <si>
    <t xml:space="preserve">Insurance Premium</t>
  </si>
  <si>
    <t xml:space="preserve">Insurance Premium REFUND</t>
  </si>
  <si>
    <t xml:space="preserve">Insurance Premium Tax 5%</t>
  </si>
  <si>
    <t xml:space="preserve">RAC Deposit</t>
  </si>
  <si>
    <t xml:space="preserve">RAC Deposit REFUND</t>
  </si>
  <si>
    <t xml:space="preserve">10 page Carnet</t>
  </si>
  <si>
    <t xml:space="preserve">International Certificate of Motor Vehicles</t>
  </si>
  <si>
    <t xml:space="preserve">Vaccinations</t>
  </si>
  <si>
    <t xml:space="preserve">Doxycyclene (Malarial Prophylaxis)</t>
  </si>
  <si>
    <t xml:space="preserve">Yellow Fever (Royal College of Surgeons)</t>
  </si>
  <si>
    <t xml:space="preserve">Hepatitis A &amp; B; Rabies 1 &amp; 2; Meningitis; Typhoid</t>
  </si>
  <si>
    <t xml:space="preserve">First Aid &amp; Toiletries</t>
  </si>
  <si>
    <t xml:space="preserve">Solpadeine</t>
  </si>
  <si>
    <t xml:space="preserve">Vitamins</t>
  </si>
  <si>
    <t xml:space="preserve">Surgical Spirit</t>
  </si>
  <si>
    <t xml:space="preserve">Shower Gel</t>
  </si>
  <si>
    <t xml:space="preserve">Clothing</t>
  </si>
  <si>
    <t xml:space="preserve">Baseball cap</t>
  </si>
  <si>
    <t xml:space="preserve">Sandals</t>
  </si>
  <si>
    <t xml:space="preserve">Motorcycling Clothing and Gear</t>
  </si>
  <si>
    <t xml:space="preserve">Cordura Suit</t>
  </si>
  <si>
    <t xml:space="preserve">Body Armour Top</t>
  </si>
  <si>
    <t xml:space="preserve">Fox Pivot Knee Protectors</t>
  </si>
  <si>
    <t xml:space="preserve">Held Gloves</t>
  </si>
  <si>
    <t xml:space="preserve">Camelbak</t>
  </si>
  <si>
    <t xml:space="preserve">Camping Equipment</t>
  </si>
  <si>
    <t xml:space="preserve">Plastic Mug</t>
  </si>
  <si>
    <t xml:space="preserve">Water Jerry Can</t>
  </si>
  <si>
    <t xml:space="preserve">Petzl Head Torch</t>
  </si>
  <si>
    <t xml:space="preserve">Stove Fuel Bottle</t>
  </si>
  <si>
    <t xml:space="preserve">Sleeping Bag Liner</t>
  </si>
  <si>
    <t xml:space="preserve">Fleece Blanket</t>
  </si>
  <si>
    <t xml:space="preserve">Candles</t>
  </si>
  <si>
    <t xml:space="preserve">Velcro Straps</t>
  </si>
  <si>
    <t xml:space="preserve">Cord</t>
  </si>
  <si>
    <t xml:space="preserve">Zippo Lighter Fuel</t>
  </si>
  <si>
    <t xml:space="preserve">Seal Line 35 litre Waterproof Stuff Sack</t>
  </si>
  <si>
    <t xml:space="preserve">Spares/Repairs</t>
  </si>
  <si>
    <t xml:space="preserve">Air Filters</t>
  </si>
  <si>
    <t xml:space="preserve">Oil Filters</t>
  </si>
  <si>
    <t xml:space="preserve">Throttle Cable A</t>
  </si>
  <si>
    <t xml:space="preserve">Throttle Cable B</t>
  </si>
  <si>
    <t xml:space="preserve">Speedo Cable</t>
  </si>
  <si>
    <t xml:space="preserve">Clutch Cable</t>
  </si>
  <si>
    <t xml:space="preserve">Spark Plugs</t>
  </si>
  <si>
    <t xml:space="preserve">Choke Cable</t>
  </si>
  <si>
    <t xml:space="preserve">Spare Tube Front</t>
  </si>
  <si>
    <t xml:space="preserve">Spare Tube Rear</t>
  </si>
  <si>
    <t xml:space="preserve">Jubilee Clips</t>
  </si>
  <si>
    <t xml:space="preserve">Electrical Cable</t>
  </si>
  <si>
    <t xml:space="preserve">Rear Tyre</t>
  </si>
  <si>
    <t xml:space="preserve">Madrid</t>
  </si>
  <si>
    <t xml:space="preserve">Tube Rear Wheel</t>
  </si>
  <si>
    <t xml:space="preserve">Chain Kit</t>
  </si>
  <si>
    <t xml:space="preserve">Rear Tail Light Bulb</t>
  </si>
  <si>
    <t xml:space="preserve">Labour</t>
  </si>
  <si>
    <t xml:space="preserve">Bike Preparations</t>
  </si>
  <si>
    <t xml:space="preserve">Materials for engine bars and jerry can mounts</t>
  </si>
  <si>
    <t xml:space="preserve">Welding charges</t>
  </si>
  <si>
    <t xml:space="preserve">Tools</t>
  </si>
  <si>
    <t xml:space="preserve">Petrol Jerry Can</t>
  </si>
  <si>
    <t xml:space="preserve">Batteries</t>
  </si>
  <si>
    <t xml:space="preserve">Metal Glue</t>
  </si>
  <si>
    <t xml:space="preserve">Ammunition Box</t>
  </si>
  <si>
    <t xml:space="preserve">Camera &amp; Photography</t>
  </si>
  <si>
    <t xml:space="preserve">Film</t>
  </si>
  <si>
    <t xml:space="preserve">Film Development (Print)</t>
  </si>
  <si>
    <t xml:space="preserve">Film Development (Slide)</t>
  </si>
  <si>
    <t xml:space="preserve">Slide Viewer</t>
  </si>
  <si>
    <t xml:space="preserve">Scanning of slides</t>
  </si>
  <si>
    <t xml:space="preserve">Day-to-Day Cash Expenditure Throughout Trip</t>
  </si>
  <si>
    <t xml:space="preserve">Accomodation, Restaurants, Petrol, Shops, etc.</t>
  </si>
  <si>
    <t xml:space="preserve">Incidental Costs put on Visa Card</t>
  </si>
  <si>
    <t xml:space="preserve">Hotel Suisse Casablanca</t>
  </si>
  <si>
    <t xml:space="preserve">Hotel Mariola Granada</t>
  </si>
  <si>
    <t xml:space="preserve">Museé d'Orsay, Paris</t>
  </si>
  <si>
    <t xml:space="preserve">Petrol (Spain)</t>
  </si>
  <si>
    <t xml:space="preserve">Cash Advance Fees</t>
  </si>
  <si>
    <t xml:space="preserve">Dakhla</t>
  </si>
  <si>
    <t xml:space="preserve">Marrakech</t>
  </si>
  <si>
    <t xml:space="preserve">TOTAL COST OF AFRICA MOTORCYCLE TRIP</t>
  </si>
  <si>
    <t xml:space="preserve">Have item, set it aside</t>
  </si>
  <si>
    <t xml:space="preserve">Have item, intend bringing.</t>
  </si>
  <si>
    <t xml:space="preserve">Don’t intend bringing.</t>
  </si>
  <si>
    <t xml:space="preserve">Don’t have item, but intend to bring</t>
  </si>
  <si>
    <t xml:space="preserve">Have item, but not sure where it is</t>
  </si>
  <si>
    <t xml:space="preserve">Optional Item.  Don't know if I'll bring it.</t>
  </si>
  <si>
    <t xml:space="preserve">Ken</t>
  </si>
  <si>
    <t xml:space="preserve">Basic Bike and Safety Gear</t>
  </si>
  <si>
    <t xml:space="preserve">Dominator </t>
  </si>
  <si>
    <t xml:space="preserve">Dominator Key</t>
  </si>
  <si>
    <t xml:space="preserve">Top Box</t>
  </si>
  <si>
    <t xml:space="preserve">Spare bike key</t>
  </si>
  <si>
    <t xml:space="preserve">Wear</t>
  </si>
  <si>
    <t xml:space="preserve">Helmet</t>
  </si>
  <si>
    <t xml:space="preserve">Goggles</t>
  </si>
  <si>
    <t xml:space="preserve">Goggles case/cleaner cloth</t>
  </si>
  <si>
    <t xml:space="preserve">Sunglasses </t>
  </si>
  <si>
    <t xml:space="preserve">Sunglasses case</t>
  </si>
  <si>
    <t xml:space="preserve">Cordura jacket </t>
  </si>
  <si>
    <t xml:space="preserve">Cordura trousers</t>
  </si>
  <si>
    <t xml:space="preserve">Leather belt</t>
  </si>
  <si>
    <t xml:space="preserve">Boots (existing pair)</t>
  </si>
  <si>
    <t xml:space="preserve">Cowl/Bandana</t>
  </si>
  <si>
    <t xml:space="preserve">Leather gloves</t>
  </si>
  <si>
    <t xml:space="preserve">Body armor</t>
  </si>
  <si>
    <t xml:space="preserve">Fox Pivot knee armor</t>
  </si>
  <si>
    <t xml:space="preserve">Fox Pivot knee armor net bag</t>
  </si>
  <si>
    <t xml:space="preserve">Wear/Top Box</t>
  </si>
  <si>
    <t xml:space="preserve">Ear plugs </t>
  </si>
  <si>
    <t xml:space="preserve">Pillion</t>
  </si>
  <si>
    <t xml:space="preserve">Bike lock &amp; key</t>
  </si>
  <si>
    <t xml:space="preserve">Spare bike lock key</t>
  </si>
  <si>
    <t xml:space="preserve">Dash Clock</t>
  </si>
  <si>
    <t xml:space="preserve">Luggage</t>
  </si>
  <si>
    <t xml:space="preserve">Bum Bag</t>
  </si>
  <si>
    <t xml:space="preserve">Top box</t>
  </si>
  <si>
    <t xml:space="preserve">Spare Key for Top Box</t>
  </si>
  <si>
    <t xml:space="preserve">Bungie tie down (straight, 2 hooks) x4</t>
  </si>
  <si>
    <t xml:space="preserve">Day Pack</t>
  </si>
  <si>
    <t xml:space="preserve">Waterproof Stuff Sack</t>
  </si>
  <si>
    <t xml:space="preserve">Rack</t>
  </si>
  <si>
    <t xml:space="preserve">Fuel Jerry can</t>
  </si>
  <si>
    <t xml:space="preserve">Personal Gear</t>
  </si>
  <si>
    <t xml:space="preserve">Trousers</t>
  </si>
  <si>
    <t xml:space="preserve">Shorts</t>
  </si>
  <si>
    <t xml:space="preserve">Shirt</t>
  </si>
  <si>
    <t xml:space="preserve">Light fleece top</t>
  </si>
  <si>
    <t xml:space="preserve">Dry-Fit Top</t>
  </si>
  <si>
    <t xml:space="preserve">3 x T-Shirts</t>
  </si>
  <si>
    <t xml:space="preserve">3 x boxers</t>
  </si>
  <si>
    <t xml:space="preserve">3 x pairs of socks</t>
  </si>
  <si>
    <t xml:space="preserve">Baseball Cap</t>
  </si>
  <si>
    <t xml:space="preserve">Travel Bath Towel</t>
  </si>
  <si>
    <t xml:space="preserve">Chums</t>
  </si>
  <si>
    <t xml:space="preserve">Blanket</t>
  </si>
  <si>
    <t xml:space="preserve">Silk sleeping bag liner</t>
  </si>
  <si>
    <t xml:space="preserve">Ground Roll</t>
  </si>
  <si>
    <t xml:space="preserve">Tent</t>
  </si>
  <si>
    <t xml:space="preserve">Maglite</t>
  </si>
  <si>
    <t xml:space="preserve">Maglite batteries</t>
  </si>
  <si>
    <t xml:space="preserve">Single Blade Knife</t>
  </si>
  <si>
    <t xml:space="preserve">Swiss Army Knife</t>
  </si>
  <si>
    <t xml:space="preserve">Large Magnifying Glass</t>
  </si>
  <si>
    <t xml:space="preserve">Batteries for Head Torch</t>
  </si>
  <si>
    <t xml:space="preserve">Travel Pillow</t>
  </si>
  <si>
    <t xml:space="preserve">Medical Box</t>
  </si>
  <si>
    <t xml:space="preserve">Razor</t>
  </si>
  <si>
    <t xml:space="preserve">Shaving Oil</t>
  </si>
  <si>
    <t xml:space="preserve">Toothbrush</t>
  </si>
  <si>
    <t xml:space="preserve">Toothpaste</t>
  </si>
  <si>
    <t xml:space="preserve">Shower gel</t>
  </si>
  <si>
    <t xml:space="preserve">Pens</t>
  </si>
  <si>
    <t xml:space="preserve">Document Case</t>
  </si>
  <si>
    <t xml:space="preserve">Notebook</t>
  </si>
  <si>
    <t xml:space="preserve">Money Belt</t>
  </si>
  <si>
    <t xml:space="preserve">Wallet</t>
  </si>
  <si>
    <t xml:space="preserve">Cash</t>
  </si>
  <si>
    <t xml:space="preserve">Bogus wallet</t>
  </si>
  <si>
    <t xml:space="preserve">Food and Water stuff</t>
  </si>
  <si>
    <t xml:space="preserve">Rehydration salts</t>
  </si>
  <si>
    <t xml:space="preserve">Daily vitamin pill (48)</t>
  </si>
  <si>
    <t xml:space="preserve">Cigarette lighter</t>
  </si>
  <si>
    <t xml:space="preserve">Matches </t>
  </si>
  <si>
    <t xml:space="preserve">Candle</t>
  </si>
  <si>
    <t xml:space="preserve">Kitchen Box</t>
  </si>
  <si>
    <t xml:space="preserve">Spoon</t>
  </si>
  <si>
    <t xml:space="preserve">Fork</t>
  </si>
  <si>
    <t xml:space="preserve">Mug-Plastic</t>
  </si>
  <si>
    <t xml:space="preserve">The' Kitchen Box</t>
  </si>
  <si>
    <t xml:space="preserve">Tupperware container (bowl)</t>
  </si>
  <si>
    <t xml:space="preserve">Water bottle</t>
  </si>
  <si>
    <t xml:space="preserve">Water Jerry can</t>
  </si>
  <si>
    <t xml:space="preserve">Iodine tablets</t>
  </si>
  <si>
    <t xml:space="preserve">Iodine neutralizing tablets</t>
  </si>
  <si>
    <t xml:space="preserve">Hand Wash Detergent</t>
  </si>
  <si>
    <t xml:space="preserve">Box bandaids </t>
  </si>
  <si>
    <t xml:space="preserve">Razor Blade</t>
  </si>
  <si>
    <t xml:space="preserve">Latex gloves</t>
  </si>
  <si>
    <t xml:space="preserve">Emergency blanket</t>
  </si>
  <si>
    <t xml:space="preserve">1 roll stretch bandage</t>
  </si>
  <si>
    <t xml:space="preserve">Painkillers</t>
  </si>
  <si>
    <t xml:space="preserve">24 Immodium anti diarraheal tablets</t>
  </si>
  <si>
    <t xml:space="preserve">Stemitil (Vomiting)</t>
  </si>
  <si>
    <t xml:space="preserve">Augmentin (Infection)</t>
  </si>
  <si>
    <t xml:space="preserve">Difene</t>
  </si>
  <si>
    <t xml:space="preserve">Malarone 48 tabs (anti-malarial) </t>
  </si>
  <si>
    <t xml:space="preserve">Vaseline</t>
  </si>
  <si>
    <t xml:space="preserve">Anthisan (Insect Bites)</t>
  </si>
  <si>
    <t xml:space="preserve">Antiseptic cream</t>
  </si>
  <si>
    <t xml:space="preserve">Sunscreen (SPF 30)</t>
  </si>
  <si>
    <t xml:space="preserve">After Sun</t>
  </si>
  <si>
    <t xml:space="preserve">Insect Repellant 95% DEET</t>
  </si>
  <si>
    <t xml:space="preserve">Anti Fungal Foot Powder</t>
  </si>
  <si>
    <t xml:space="preserve">Lip sun block</t>
  </si>
  <si>
    <t xml:space="preserve">Tool Box</t>
  </si>
  <si>
    <t xml:space="preserve">Vice Grips</t>
  </si>
  <si>
    <t xml:space="preserve">Tool pouch x 2</t>
  </si>
  <si>
    <t xml:space="preserve">Spanner 8mm</t>
  </si>
  <si>
    <t xml:space="preserve">Spanner 10mm</t>
  </si>
  <si>
    <t xml:space="preserve">Spanner 11mm</t>
  </si>
  <si>
    <t xml:space="preserve">Spanner 12mm</t>
  </si>
  <si>
    <t xml:space="preserve">Spanner 13mm</t>
  </si>
  <si>
    <t xml:space="preserve">Spanner 14mm</t>
  </si>
  <si>
    <t xml:space="preserve">Spanner 15mm</t>
  </si>
  <si>
    <t xml:space="preserve">Spanner 16mm</t>
  </si>
  <si>
    <t xml:space="preserve">Spanner 17mm enclosed (Honda) </t>
  </si>
  <si>
    <t xml:space="preserve">Spanner 17mm &amp; 14 mm open (Honda) </t>
  </si>
  <si>
    <t xml:space="preserve">Spanner 22mm enclosed (Honda)</t>
  </si>
  <si>
    <t xml:space="preserve">Spanner 27mm enclosed (Honda)</t>
  </si>
  <si>
    <t xml:space="preserve">Brake feeler guage (Honda)</t>
  </si>
  <si>
    <t xml:space="preserve">Spark plug wrench (fits 12mm spanner) (Honda)</t>
  </si>
  <si>
    <t xml:space="preserve">Breaker bar (Honda)</t>
  </si>
  <si>
    <t xml:space="preserve">Ratchet</t>
  </si>
  <si>
    <t xml:space="preserve">Socket 10mm</t>
  </si>
  <si>
    <t xml:space="preserve">Socket 11mm</t>
  </si>
  <si>
    <t xml:space="preserve">Socket 12mm</t>
  </si>
  <si>
    <t xml:space="preserve">Socket 13mm</t>
  </si>
  <si>
    <t xml:space="preserve">Socket 14mm</t>
  </si>
  <si>
    <t xml:space="preserve">Socket 15mm</t>
  </si>
  <si>
    <t xml:space="preserve">Socket 16mm</t>
  </si>
  <si>
    <t xml:space="preserve">Socket 17mm</t>
  </si>
  <si>
    <t xml:space="preserve">Socket 18mm</t>
  </si>
  <si>
    <t xml:space="preserve">2 x Adjustable Spanner</t>
  </si>
  <si>
    <t xml:space="preserve">Long Nose Pliers/Wire Cutters</t>
  </si>
  <si>
    <t xml:space="preserve">Duct Tape</t>
  </si>
  <si>
    <t xml:space="preserve">Electrical tape</t>
  </si>
  <si>
    <t xml:space="preserve">Elastic Bands</t>
  </si>
  <si>
    <t xml:space="preserve">Loctite (small tube)</t>
  </si>
  <si>
    <t xml:space="preserve">Flat-head/Phillips reversible screwdriver</t>
  </si>
  <si>
    <t xml:space="preserve">Allen keys (metric)</t>
  </si>
  <si>
    <t xml:space="preserve">Hacksaw blade</t>
  </si>
  <si>
    <t xml:space="preserve">Rag</t>
  </si>
  <si>
    <t xml:space="preserve">Needle &amp; Thread</t>
  </si>
  <si>
    <t xml:space="preserve">Safety Pins</t>
  </si>
  <si>
    <t xml:space="preserve">Air filter spare</t>
  </si>
  <si>
    <t xml:space="preserve">Oil filter spare</t>
  </si>
  <si>
    <t xml:space="preserve">Throttle cable open spare x 1</t>
  </si>
  <si>
    <t xml:space="preserve">Throttle cable close spare x 1</t>
  </si>
  <si>
    <t xml:space="preserve">Speedo cable spare  x 1</t>
  </si>
  <si>
    <t xml:space="preserve">Clutch cable spare  x 1</t>
  </si>
  <si>
    <t xml:space="preserve">Spark plugs x 2</t>
  </si>
  <si>
    <t xml:space="preserve">Puncture Repair Kit (tubed)</t>
  </si>
  <si>
    <t xml:space="preserve">Tyre levers</t>
  </si>
  <si>
    <t xml:space="preserve">Gear Oil</t>
  </si>
  <si>
    <t xml:space="preserve">Electrical cable wire</t>
  </si>
  <si>
    <t xml:space="preserve">Electrical connectors</t>
  </si>
  <si>
    <t xml:space="preserve">Selection of nuts, bolts, screws, washers</t>
  </si>
  <si>
    <t xml:space="preserve">Documentation</t>
  </si>
  <si>
    <t xml:space="preserve">Owner's manual (in Psion)</t>
  </si>
  <si>
    <t xml:space="preserve">Document Pouch</t>
  </si>
  <si>
    <t xml:space="preserve">Passport</t>
  </si>
  <si>
    <t xml:space="preserve">Full British Licence</t>
  </si>
  <si>
    <t xml:space="preserve">International Driver's Permit</t>
  </si>
  <si>
    <t xml:space="preserve">International Registration Certificate</t>
  </si>
  <si>
    <t xml:space="preserve">International Health Cert - Vaccinations</t>
  </si>
  <si>
    <t xml:space="preserve">E111</t>
  </si>
  <si>
    <t xml:space="preserve">Personal Insurance</t>
  </si>
  <si>
    <t xml:space="preserve">Bike Insurance Cert</t>
  </si>
  <si>
    <t xml:space="preserve">Green Card</t>
  </si>
  <si>
    <t xml:space="preserve">Spectacles Prescription</t>
  </si>
  <si>
    <t xml:space="preserve">Spare Passport Photos</t>
  </si>
  <si>
    <t xml:space="preserve">Vehicle Registration</t>
  </si>
  <si>
    <t xml:space="preserve">Carnet (if required)</t>
  </si>
  <si>
    <t xml:space="preserve">Photocopies of above; Brian keeps</t>
  </si>
  <si>
    <t xml:space="preserve">Medicine Prescriptions</t>
  </si>
  <si>
    <t xml:space="preserve">False Business Cards</t>
  </si>
  <si>
    <t xml:space="preserve">Optics</t>
  </si>
  <si>
    <t xml:space="preserve">Camera</t>
  </si>
  <si>
    <t xml:space="preserve">Lens cloth</t>
  </si>
  <si>
    <t xml:space="preserve">Camera battery x 2</t>
  </si>
  <si>
    <t xml:space="preserve">10 x Film </t>
  </si>
  <si>
    <t xml:space="preserve">Soft Case Camera case</t>
  </si>
  <si>
    <t xml:space="preserve">Navigation</t>
  </si>
  <si>
    <t xml:space="preserve">Western Africa map (Michelin 953)</t>
  </si>
  <si>
    <t xml:space="preserve">Europe map</t>
  </si>
  <si>
    <t xml:space="preserve">Spain map</t>
  </si>
  <si>
    <t xml:space="preserve">France map</t>
  </si>
  <si>
    <t xml:space="preserve">Compass</t>
  </si>
  <si>
    <t xml:space="preserve">Declination Chart</t>
  </si>
  <si>
    <t xml:space="preserve">Ruler</t>
  </si>
  <si>
    <t xml:space="preserve">Docment Case</t>
  </si>
  <si>
    <t xml:space="preserve">Mechanical Pencil</t>
  </si>
  <si>
    <t xml:space="preserve">Information Storage</t>
  </si>
  <si>
    <t xml:space="preserve">Psion Organiser</t>
  </si>
  <si>
    <t xml:space="preserve">Ortlieb Zip Bag for Psion</t>
  </si>
  <si>
    <t xml:space="preserve">Psion</t>
  </si>
  <si>
    <t xml:space="preserve">1 Mb Flash Card</t>
  </si>
  <si>
    <t xml:space="preserve">Batteries for Psion</t>
  </si>
  <si>
    <t xml:space="preserve">Brian</t>
  </si>
  <si>
    <t xml:space="preserve">NTV 650</t>
  </si>
  <si>
    <t xml:space="preserve">NTV 650 key</t>
  </si>
  <si>
    <t xml:space="preserve">3rd spare key for bike</t>
  </si>
  <si>
    <t xml:space="preserve">Spare ballistic goggle lens</t>
  </si>
  <si>
    <t xml:space="preserve">Clear glasses (night riding)</t>
  </si>
  <si>
    <t xml:space="preserve">Reflector sash (night riding)</t>
  </si>
  <si>
    <t xml:space="preserve">Boots (BMW touring)</t>
  </si>
  <si>
    <t xml:space="preserve">Dianese Safety Jacket 20 armor</t>
  </si>
  <si>
    <t xml:space="preserve">Rain Suit</t>
  </si>
  <si>
    <t xml:space="preserve">Tank bag</t>
  </si>
  <si>
    <t xml:space="preserve">Waterproof tank bag cover</t>
  </si>
  <si>
    <t xml:space="preserve">Cordura panniers</t>
  </si>
  <si>
    <t xml:space="preserve">Waterproof pannier covers (2)</t>
  </si>
  <si>
    <t xml:space="preserve">Locks and keys for soft luggage</t>
  </si>
  <si>
    <t xml:space="preserve">Canvas Pannier Sling (finish) </t>
  </si>
  <si>
    <t xml:space="preserve">Bungie tie down (straight, 2 hooks) x1</t>
  </si>
  <si>
    <t xml:space="preserve">Bungie tie down (X shaped, 4 hooks) x1</t>
  </si>
  <si>
    <t xml:space="preserve">Bungie cargo net (square, 6 hooks) x 1</t>
  </si>
  <si>
    <t xml:space="preserve">P-Z case x 2</t>
  </si>
  <si>
    <t xml:space="preserve">Fuel Jerry can (10 L) x 2</t>
  </si>
  <si>
    <t xml:space="preserve">Light fleece top/jacket liner</t>
  </si>
  <si>
    <t xml:space="preserve">2 x long sleeve t-shirt</t>
  </si>
  <si>
    <t xml:space="preserve">1 x tank top</t>
  </si>
  <si>
    <t xml:space="preserve">Sandals (tivas)</t>
  </si>
  <si>
    <t xml:space="preserve">Torch (Small maglite) </t>
  </si>
  <si>
    <t xml:space="preserve">Maglite hip case</t>
  </si>
  <si>
    <t xml:space="preserve">Maglite batteries AAx4</t>
  </si>
  <si>
    <t xml:space="preserve">Protocol led light </t>
  </si>
  <si>
    <t xml:space="preserve">Protocol led light batteries AAAx6</t>
  </si>
  <si>
    <t xml:space="preserve">Leatherman</t>
  </si>
  <si>
    <t xml:space="preserve">Cordura Leatherman hip case</t>
  </si>
  <si>
    <t xml:space="preserve">Mirror</t>
  </si>
  <si>
    <t xml:space="preserve">Airline sleeping mask</t>
  </si>
  <si>
    <t xml:space="preserve">Toilet Paper</t>
  </si>
  <si>
    <t xml:space="preserve">Wash bag</t>
  </si>
  <si>
    <t xml:space="preserve">Deodorant</t>
  </si>
  <si>
    <t xml:space="preserve">Shampoo x 2 50 ml</t>
  </si>
  <si>
    <t xml:space="preserve">Shower gel 88ml</t>
  </si>
  <si>
    <t xml:space="preserve">2 x small bar of soap</t>
  </si>
  <si>
    <t xml:space="preserve">Pens x 5</t>
  </si>
  <si>
    <t xml:space="preserve">Books x 1 Ondaatje</t>
  </si>
  <si>
    <t xml:space="preserve">Morocco Guide</t>
  </si>
  <si>
    <t xml:space="preserve">Mauritanie Au GPS</t>
  </si>
  <si>
    <t xml:space="preserve">Lonely Planet West Africa</t>
  </si>
  <si>
    <t xml:space="preserve">Rehydration salts (x11)</t>
  </si>
  <si>
    <t xml:space="preserve">6 small ziplock bags Gatorade</t>
  </si>
  <si>
    <t xml:space="preserve">Tupperware food container (full of food) </t>
  </si>
  <si>
    <t xml:space="preserve">Cigarette lighter x 2</t>
  </si>
  <si>
    <t xml:space="preserve">Candle x 2 (broken into 4 stubby ones)</t>
  </si>
  <si>
    <t xml:space="preserve">Knife</t>
  </si>
  <si>
    <t xml:space="preserve">Mug (enamel, 400ml)</t>
  </si>
  <si>
    <t xml:space="preserve">Enamel cooking pot (3.5 L) </t>
  </si>
  <si>
    <t xml:space="preserve">Tin can stove, shield and flame regulator</t>
  </si>
  <si>
    <t xml:space="preserve">Ethyl alcahol (stove fuel)</t>
  </si>
  <si>
    <t xml:space="preserve">5l water bottles x 2</t>
  </si>
  <si>
    <t xml:space="preserve">Canvas water bottle sling</t>
  </si>
  <si>
    <t xml:space="preserve">Iodine tablets  (Potable Aqua)</t>
  </si>
  <si>
    <t xml:space="preserve">Iodine neutralizing tablets  (P.A. Plus)</t>
  </si>
  <si>
    <t xml:space="preserve">Water Filter 1 micron (Katadyn Combi)</t>
  </si>
  <si>
    <t xml:space="preserve">Mosquito Net - Sleeping</t>
  </si>
  <si>
    <t xml:space="preserve">Pan Scrubber/sponge (Scotch Brite)</t>
  </si>
  <si>
    <t xml:space="preserve">J-Cloths</t>
  </si>
  <si>
    <t xml:space="preserve">Tea Towel</t>
  </si>
  <si>
    <t xml:space="preserve">Washing Up Liquid (2 vials of approx 40ml)</t>
  </si>
  <si>
    <t xml:space="preserve">Hand sanitizer x 2 (50ml &amp; 15)</t>
  </si>
  <si>
    <t xml:space="preserve">Emergency Gear</t>
  </si>
  <si>
    <t xml:space="preserve">Sat Phone (to be collected in July)</t>
  </si>
  <si>
    <t xml:space="preserve">Meds</t>
  </si>
  <si>
    <t xml:space="preserve">Suture wrapped</t>
  </si>
  <si>
    <t xml:space="preserve">30cc syringe</t>
  </si>
  <si>
    <t xml:space="preserve">25gx5/8"needle </t>
  </si>
  <si>
    <t xml:space="preserve">21g x 1 1/2"needle </t>
  </si>
  <si>
    <t xml:space="preserve">18g x 1 1/2" needle</t>
  </si>
  <si>
    <t xml:space="preserve">Syringe with 1cc needle</t>
  </si>
  <si>
    <t xml:space="preserve">18g x 1 1/4" catheter</t>
  </si>
  <si>
    <t xml:space="preserve">3ml syringe with needle x 2</t>
  </si>
  <si>
    <t xml:space="preserve">5ml syringe</t>
  </si>
  <si>
    <t xml:space="preserve">needle 21g x 1 1/2"</t>
  </si>
  <si>
    <t xml:space="preserve">Pack sterile lancets</t>
  </si>
  <si>
    <t xml:space="preserve">2 cotton tipped applicators</t>
  </si>
  <si>
    <t xml:space="preserve">Wound closure strip pack (10 strips)</t>
  </si>
  <si>
    <t xml:space="preserve">Sterile pads 3"x4" x2</t>
  </si>
  <si>
    <t xml:space="preserve">3 gauze sponges</t>
  </si>
  <si>
    <t xml:space="preserve">1 abdominal pad</t>
  </si>
  <si>
    <t xml:space="preserve">2"x2" gauze pads (x3) </t>
  </si>
  <si>
    <t xml:space="preserve">10 band aids</t>
  </si>
  <si>
    <t xml:space="preserve">5 knucke band aids</t>
  </si>
  <si>
    <t xml:space="preserve">2 rolls first aid dressing gauze </t>
  </si>
  <si>
    <t xml:space="preserve">Burn Dressing </t>
  </si>
  <si>
    <t xml:space="preserve">Med tape (x2)</t>
  </si>
  <si>
    <t xml:space="preserve">Bandage cutter (x2)</t>
  </si>
  <si>
    <t xml:space="preserve">1 fingertip band aids</t>
  </si>
  <si>
    <t xml:space="preserve">Triangular bandage</t>
  </si>
  <si>
    <t xml:space="preserve">3 3/4"x3 3/8" eyepad</t>
  </si>
  <si>
    <t xml:space="preserve">2 1/2"x 2" eyepad</t>
  </si>
  <si>
    <t xml:space="preserve">6 plastic spots</t>
  </si>
  <si>
    <t xml:space="preserve">1 pair plastic gloves</t>
  </si>
  <si>
    <t xml:space="preserve">1 pack iodine solution </t>
  </si>
  <si>
    <t xml:space="preserve">2 medicated swab sticks</t>
  </si>
  <si>
    <t xml:space="preserve">wound irrigator</t>
  </si>
  <si>
    <t xml:space="preserve">Pepto Bismol 3 tabs</t>
  </si>
  <si>
    <t xml:space="preserve">2 x Advil cold and sinus</t>
  </si>
  <si>
    <t xml:space="preserve">Flu Symptom Relief</t>
  </si>
  <si>
    <t xml:space="preserve">3 pack tylenol extra strength </t>
  </si>
  <si>
    <t xml:space="preserve">Paracetamol</t>
  </si>
  <si>
    <t xml:space="preserve">4 packs Motrin </t>
  </si>
  <si>
    <t xml:space="preserve">13 Benadryl tablets</t>
  </si>
  <si>
    <t xml:space="preserve">4 Diamode anti diarraheal caplets </t>
  </si>
  <si>
    <t xml:space="preserve">8 Diamode anti diarraheal tablets </t>
  </si>
  <si>
    <t xml:space="preserve">4 sachet antibiotic ointment</t>
  </si>
  <si>
    <t xml:space="preserve">Typhoid Capsules</t>
  </si>
  <si>
    <t xml:space="preserve">Doxycyclene (1 box)</t>
  </si>
  <si>
    <t xml:space="preserve">6 antiseptic pads </t>
  </si>
  <si>
    <t xml:space="preserve">8 alcohol cleansing pads </t>
  </si>
  <si>
    <t xml:space="preserve">Potassium Permanganate</t>
  </si>
  <si>
    <t xml:space="preserve">2 sachets antacid tablets</t>
  </si>
  <si>
    <t xml:space="preserve">2  Quvat inhaler</t>
  </si>
  <si>
    <t xml:space="preserve">Blistex</t>
  </si>
  <si>
    <t xml:space="preserve">Afterbite</t>
  </si>
  <si>
    <t xml:space="preserve">Travel Sickness Pills</t>
  </si>
  <si>
    <t xml:space="preserve">Qtips </t>
  </si>
  <si>
    <t xml:space="preserve">Nasacort </t>
  </si>
  <si>
    <t xml:space="preserve">Insect repellent (20% DEET) </t>
  </si>
  <si>
    <t xml:space="preserve">Bite guard </t>
  </si>
  <si>
    <t xml:space="preserve">Anti-fungal cream</t>
  </si>
  <si>
    <t xml:space="preserve">Vaseline Intensive Care lotion (30 ml)</t>
  </si>
  <si>
    <t xml:space="preserve">Calamine Lotion</t>
  </si>
  <si>
    <t xml:space="preserve">Prescription Medicines</t>
  </si>
  <si>
    <t xml:space="preserve">Adjustable wrench grips x1</t>
  </si>
  <si>
    <t xml:space="preserve">Oil filter wrench</t>
  </si>
  <si>
    <t xml:space="preserve">Duct Tape x 1 roll</t>
  </si>
  <si>
    <t xml:space="preserve">Electrical tape (2 rolls)</t>
  </si>
  <si>
    <t xml:space="preserve">Gas tank repair compound</t>
  </si>
  <si>
    <t xml:space="preserve">Allen keys (imperial)</t>
  </si>
  <si>
    <t xml:space="preserve">Zip ties (10 cm) x 10</t>
  </si>
  <si>
    <t xml:space="preserve">Zip ties (20.5 cm) x 10</t>
  </si>
  <si>
    <t xml:space="preserve">Zip ties (28 cm) x 5</t>
  </si>
  <si>
    <t xml:space="preserve">Zip ties (35.5 cm) x 15</t>
  </si>
  <si>
    <t xml:space="preserve">Superglue (0.3g) x 3</t>
  </si>
  <si>
    <t xml:space="preserve">Boot laces (1 used pair for tying down stuff)</t>
  </si>
  <si>
    <t xml:space="preserve">Air filter spare x 1 (installed)</t>
  </si>
  <si>
    <t xml:space="preserve">Oil filter spare x 1</t>
  </si>
  <si>
    <t xml:space="preserve">Throttle cable open spare x 1 </t>
  </si>
  <si>
    <t xml:space="preserve">Throttle cable close spare x 1 </t>
  </si>
  <si>
    <t xml:space="preserve">Clutch lever spare</t>
  </si>
  <si>
    <t xml:space="preserve">Brake lever spare</t>
  </si>
  <si>
    <t xml:space="preserve">Headlight bulb spare</t>
  </si>
  <si>
    <t xml:space="preserve">Spark plugs x 4</t>
  </si>
  <si>
    <t xml:space="preserve">Puncture repair kit (tubeless) (2 kits)</t>
  </si>
  <si>
    <t xml:space="preserve">Valve cores</t>
  </si>
  <si>
    <t xml:space="preserve">Valve core tool</t>
  </si>
  <si>
    <t xml:space="preserve">Tyre pump</t>
  </si>
  <si>
    <t xml:space="preserve">Tyre pressure gauge (in pocket)</t>
  </si>
  <si>
    <t xml:space="preserve">Tyre pressure gauge spare (in tool bag)</t>
  </si>
  <si>
    <t xml:space="preserve">Wire spark plug feeler gauge</t>
  </si>
  <si>
    <t xml:space="preserve">Seam Sealer </t>
  </si>
  <si>
    <t xml:space="preserve">Seam Sealer fabric</t>
  </si>
  <si>
    <t xml:space="preserve">Owner's manual</t>
  </si>
  <si>
    <t xml:space="preserve">Photocopy workshop manual</t>
  </si>
  <si>
    <t xml:space="preserve">Document Pouch x 2</t>
  </si>
  <si>
    <t xml:space="preserve">Diplomatic Licence Plate</t>
  </si>
  <si>
    <t xml:space="preserve">Full Irish Licence</t>
  </si>
  <si>
    <t xml:space="preserve">Full Nigerian Licence</t>
  </si>
  <si>
    <t xml:space="preserve">International Health Cert</t>
  </si>
  <si>
    <t xml:space="preserve">European Insurance</t>
  </si>
  <si>
    <t xml:space="preserve">Photocopies of above; Ken keeps</t>
  </si>
  <si>
    <t xml:space="preserve">Camera (Canon AE-1)</t>
  </si>
  <si>
    <t xml:space="preserve">Zoom lens</t>
  </si>
  <si>
    <t xml:space="preserve">28 mm lens</t>
  </si>
  <si>
    <t xml:space="preserve">50 mm lens</t>
  </si>
  <si>
    <t xml:space="preserve">Blower brush</t>
  </si>
  <si>
    <t xml:space="preserve">Camera battery x 1</t>
  </si>
  <si>
    <t xml:space="preserve">Soft Case Camera case (Lowepro)</t>
  </si>
  <si>
    <t xml:space="preserve">Binoculars</t>
  </si>
  <si>
    <t xml:space="preserve">Europe map (Michelin) (ordered)</t>
  </si>
  <si>
    <t xml:space="preserve">IGN map of Mali </t>
  </si>
  <si>
    <t xml:space="preserve">IGN map of Mauritania</t>
  </si>
  <si>
    <t xml:space="preserve">TPC J01 B (ordered)</t>
  </si>
  <si>
    <t xml:space="preserve">TPC J01 C </t>
  </si>
  <si>
    <t xml:space="preserve">GPS (Garmin Etrex Legend)</t>
  </si>
  <si>
    <t xml:space="preserve">GPS batteries AAx16</t>
  </si>
  <si>
    <t xml:space="preserve">Cigarette lighter plug kit for bike </t>
  </si>
  <si>
    <t xml:space="preserve">Cigarette lighter power adaper for GPS</t>
  </si>
  <si>
    <t xml:space="preserve">GPS handlebar mount</t>
  </si>
  <si>
    <t xml:space="preserve">Handlebar bridge to mount GPS</t>
  </si>
  <si>
    <t xml:space="preserve">Compass &amp; GPS hip case (old camera case)</t>
  </si>
  <si>
    <t xml:space="preserve">Copy of Worldmap GPS CD with Los-Dub routes</t>
  </si>
  <si>
    <t xml:space="preserve">GPS serial cable</t>
  </si>
  <si>
    <t xml:space="preserve">Setsquare</t>
  </si>
  <si>
    <t xml:space="preserve">Pencil x 3</t>
  </si>
  <si>
    <t xml:space="preserve">Western Africa Lonely Planet</t>
  </si>
  <si>
    <t xml:space="preserve">Morocco section of Africa on a shoestring</t>
  </si>
  <si>
    <t xml:space="preserve">Palm (Handspring Visor)</t>
  </si>
  <si>
    <t xml:space="preserve">Batteries for Palm (AAAx4)</t>
  </si>
  <si>
    <t xml:space="preserve">Meds - main kit</t>
  </si>
  <si>
    <t xml:space="preserve">German moto first aid kit</t>
  </si>
  <si>
    <t xml:space="preserve">Meds carried in wash kit</t>
  </si>
  <si>
    <t xml:space="preserve">Med tape</t>
  </si>
  <si>
    <t xml:space="preserve">1 fingertip bad aids</t>
  </si>
  <si>
    <t xml:space="preserve">1 roll med tape</t>
  </si>
  <si>
    <t xml:space="preserve">Immodium (Diarrhoea)</t>
  </si>
  <si>
    <t xml:space="preserve">Germolene (Topical Antiseptic)</t>
  </si>
  <si>
    <t xml:space="preserve">Alcohol Wipes</t>
  </si>
  <si>
    <t xml:space="preserve">Dressings</t>
  </si>
  <si>
    <t xml:space="preserve">Band Aids</t>
  </si>
  <si>
    <t xml:space="preserve">Needle</t>
  </si>
  <si>
    <t xml:space="preserve">Syringes</t>
  </si>
  <si>
    <t xml:space="preserve">Sun Screen</t>
  </si>
  <si>
    <t xml:space="preserve">Rolled Bandage</t>
  </si>
  <si>
    <t xml:space="preserve">Lagos Dublin</t>
  </si>
  <si>
    <t xml:space="preserve">Some info from AMH on others' trips.</t>
  </si>
  <si>
    <t xml:space="preserve">km</t>
  </si>
  <si>
    <t xml:space="preserve">North South Africa</t>
  </si>
  <si>
    <t xml:space="preserve">8 weeks</t>
  </si>
  <si>
    <t xml:space="preserve">Daily Hours</t>
  </si>
  <si>
    <t xml:space="preserve">Fuel Economy</t>
  </si>
  <si>
    <t xml:space="preserve">Australia</t>
  </si>
  <si>
    <t xml:space="preserve">6 weeks</t>
  </si>
  <si>
    <t xml:space="preserve">l/100 km</t>
  </si>
  <si>
    <t xml:space="preserve">Jordan</t>
  </si>
  <si>
    <t xml:space="preserve">2 weeks</t>
  </si>
  <si>
    <t xml:space="preserve">Libyq</t>
  </si>
  <si>
    <t xml:space="preserve">3 weeks</t>
  </si>
  <si>
    <t xml:space="preserve">City</t>
  </si>
  <si>
    <t xml:space="preserve">Map</t>
  </si>
  <si>
    <t xml:space="preserve">Cum</t>
  </si>
  <si>
    <t xml:space="preserve">Speed</t>
  </si>
  <si>
    <t xml:space="preserve">Time</t>
  </si>
  <si>
    <t xml:space="preserve">Days</t>
  </si>
  <si>
    <t xml:space="preserve">Fuel Used</t>
  </si>
  <si>
    <t xml:space="preserve">Price</t>
  </si>
  <si>
    <t xml:space="preserve">Cost</t>
  </si>
  <si>
    <t xml:space="preserve">16 weeks</t>
  </si>
  <si>
    <t xml:space="preserve">km/h</t>
  </si>
  <si>
    <t xml:space="preserve">d</t>
  </si>
  <si>
    <t xml:space="preserve">l</t>
  </si>
  <si>
    <t xml:space="preserve">€ / l</t>
  </si>
  <si>
    <t xml:space="preserve">Lagos</t>
  </si>
  <si>
    <t xml:space="preserve">Kumasi</t>
  </si>
  <si>
    <t xml:space="preserve">Wenchi</t>
  </si>
  <si>
    <t xml:space="preserve">Lawra</t>
  </si>
  <si>
    <t xml:space="preserve">Bobo Dioulasso</t>
  </si>
  <si>
    <t xml:space="preserve">Sikasso</t>
  </si>
  <si>
    <t xml:space="preserve">Kita</t>
  </si>
  <si>
    <t xml:space="preserve">Kayes</t>
  </si>
  <si>
    <t xml:space="preserve">Tambacounda</t>
  </si>
  <si>
    <t xml:space="preserve">Bou Lanouar</t>
  </si>
  <si>
    <t xml:space="preserve">Nouadhibou</t>
  </si>
  <si>
    <t xml:space="preserve">Laayoune</t>
  </si>
  <si>
    <t xml:space="preserve">Bouizakarne</t>
  </si>
  <si>
    <t xml:space="preserve">Zagora</t>
  </si>
  <si>
    <t xml:space="preserve">Erfoud</t>
  </si>
  <si>
    <t xml:space="preserve">Midelt</t>
  </si>
  <si>
    <t xml:space="preserve">Fes</t>
  </si>
  <si>
    <t xml:space="preserve">Sebta</t>
  </si>
  <si>
    <t xml:space="preserve">Gibraltar</t>
  </si>
  <si>
    <t xml:space="preserve">Granada</t>
  </si>
  <si>
    <t xml:space="preserve">San Sebastian</t>
  </si>
  <si>
    <t xml:space="preserve">Bordeaux</t>
  </si>
  <si>
    <t xml:space="preserve">La Rochelle</t>
  </si>
  <si>
    <t xml:space="preserve">Cherbourg</t>
  </si>
  <si>
    <t xml:space="preserve">Rosslare</t>
  </si>
  <si>
    <t xml:space="preserve">Dublin</t>
  </si>
  <si>
    <t xml:space="preserve">Dublin Morocco Dublin</t>
  </si>
  <si>
    <t xml:space="preserve">Cum Time</t>
  </si>
  <si>
    <t xml:space="preserve">Avranche</t>
  </si>
  <si>
    <t xml:space="preserve">Rennes</t>
  </si>
  <si>
    <t xml:space="preserve">Nantes</t>
  </si>
  <si>
    <t xml:space="preserve">Biarritz</t>
  </si>
  <si>
    <t xml:space="preserve">Pamplona</t>
  </si>
  <si>
    <t xml:space="preserve">Logrono</t>
  </si>
  <si>
    <t xml:space="preserve">Soria</t>
  </si>
  <si>
    <t xml:space="preserve">Alcolea del Pinar</t>
  </si>
  <si>
    <t xml:space="preserve">Lagos-Dublin</t>
  </si>
  <si>
    <t xml:space="preserve">Date</t>
  </si>
  <si>
    <t xml:space="preserve">From</t>
  </si>
  <si>
    <t xml:space="preserve">To</t>
  </si>
  <si>
    <t xml:space="preserve">Start</t>
  </si>
  <si>
    <t xml:space="preserve">Finish</t>
  </si>
  <si>
    <t xml:space="preserve">Distance</t>
  </si>
  <si>
    <t xml:space="preserve">Average Speed</t>
  </si>
  <si>
    <t xml:space="preserve">Cumulative Distance</t>
  </si>
  <si>
    <t xml:space="preserve">Day 1</t>
  </si>
  <si>
    <t xml:space="preserve">Friday</t>
  </si>
  <si>
    <t xml:space="preserve">---</t>
  </si>
  <si>
    <t xml:space="preserve">Day 2</t>
  </si>
  <si>
    <t xml:space="preserve">Saturday</t>
  </si>
  <si>
    <t xml:space="preserve">Day 3</t>
  </si>
  <si>
    <t xml:space="preserve">Sunday</t>
  </si>
  <si>
    <t xml:space="preserve">Day 4</t>
  </si>
  <si>
    <t xml:space="preserve">Monday</t>
  </si>
  <si>
    <t xml:space="preserve">Day 5</t>
  </si>
  <si>
    <t xml:space="preserve">Tuesday</t>
  </si>
  <si>
    <t xml:space="preserve">Day 6</t>
  </si>
  <si>
    <t xml:space="preserve">Wednesday</t>
  </si>
  <si>
    <t xml:space="preserve">Day 7</t>
  </si>
  <si>
    <t xml:space="preserve">Thursday</t>
  </si>
  <si>
    <t xml:space="preserve">Lagos Airport</t>
  </si>
  <si>
    <t xml:space="preserve">Atlantic Royal Gardens</t>
  </si>
  <si>
    <t xml:space="preserve">Day 8</t>
  </si>
  <si>
    <t xml:space="preserve">Awale Plage</t>
  </si>
  <si>
    <t xml:space="preserve">Day 9</t>
  </si>
  <si>
    <t xml:space="preserve">Day 10</t>
  </si>
  <si>
    <t xml:space="preserve">Day 11</t>
  </si>
  <si>
    <t xml:space="preserve">Ankobra Beach</t>
  </si>
  <si>
    <t xml:space="preserve">Day 12</t>
  </si>
  <si>
    <t xml:space="preserve">Grand Bassam</t>
  </si>
  <si>
    <t xml:space="preserve">Day 13</t>
  </si>
  <si>
    <t xml:space="preserve">Day 14</t>
  </si>
  <si>
    <t xml:space="preserve">Katiola</t>
  </si>
  <si>
    <t xml:space="preserve">Day 15</t>
  </si>
  <si>
    <t xml:space="preserve">Day 16</t>
  </si>
  <si>
    <t xml:space="preserve">Day 17</t>
  </si>
  <si>
    <t xml:space="preserve">Day 18</t>
  </si>
  <si>
    <t xml:space="preserve">Camp Tired</t>
  </si>
  <si>
    <t xml:space="preserve">Day 19</t>
  </si>
  <si>
    <t xml:space="preserve">Camp Plain</t>
  </si>
  <si>
    <t xml:space="preserve">Day 20</t>
  </si>
  <si>
    <t xml:space="preserve">Camp Rainy</t>
  </si>
  <si>
    <t xml:space="preserve">Day 21</t>
  </si>
  <si>
    <t xml:space="preserve">Camp Pretty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St. Louis</t>
  </si>
  <si>
    <t xml:space="preserve">Day 29</t>
  </si>
  <si>
    <t xml:space="preserve">Day 30</t>
  </si>
  <si>
    <t xml:space="preserve">Day 31</t>
  </si>
  <si>
    <t xml:space="preserve">Camp Dune</t>
  </si>
  <si>
    <t xml:space="preserve">Day 32</t>
  </si>
  <si>
    <t xml:space="preserve">Camp Exhilaration</t>
  </si>
  <si>
    <t xml:space="preserve">Day 33</t>
  </si>
  <si>
    <t xml:space="preserve">Service Station</t>
  </si>
  <si>
    <t xml:space="preserve">Day 34</t>
  </si>
  <si>
    <t xml:space="preserve">Day 35</t>
  </si>
  <si>
    <t xml:space="preserve">Tarfaya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Casablanca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Niort</t>
  </si>
  <si>
    <t xml:space="preserve">Day 49</t>
  </si>
  <si>
    <t xml:space="preserve">Paris</t>
  </si>
  <si>
    <t xml:space="preserve">Day 50</t>
  </si>
  <si>
    <t xml:space="preserve">Day 51</t>
  </si>
  <si>
    <t xml:space="preserve">Day 52</t>
  </si>
  <si>
    <t xml:space="preserve">Day 53</t>
  </si>
  <si>
    <t xml:space="preserve">Address</t>
  </si>
  <si>
    <t xml:space="preserve">Telephone</t>
  </si>
  <si>
    <t xml:space="preserve">Fax</t>
  </si>
  <si>
    <t xml:space="preserve">E-Mail</t>
  </si>
  <si>
    <t xml:space="preserve">Contact</t>
  </si>
  <si>
    <t xml:space="preserve">Reply</t>
  </si>
  <si>
    <t xml:space="preserve">Able to Help</t>
  </si>
  <si>
    <t xml:space="preserve">Status</t>
  </si>
  <si>
    <t xml:space="preserve">Crating</t>
  </si>
  <si>
    <t xml:space="preserve">Shipping Duration</t>
  </si>
  <si>
    <t xml:space="preserve">Crate Rate</t>
  </si>
  <si>
    <t xml:space="preserve">Bill of Lading</t>
  </si>
  <si>
    <t xml:space="preserve">Fuel Surcharge</t>
  </si>
  <si>
    <t xml:space="preserve">Loading Handling</t>
  </si>
  <si>
    <t xml:space="preserve">Waiver Surcharge</t>
  </si>
  <si>
    <t xml:space="preserve">Depot Charges</t>
  </si>
  <si>
    <t xml:space="preserve">Aquaship Agencies Ltd.</t>
  </si>
  <si>
    <t xml:space="preserve">31, Pembroke Road, Ballsbridge, Dublin 4</t>
  </si>
  <si>
    <t xml:space="preserve">01 6674090</t>
  </si>
  <si>
    <t xml:space="preserve">01 6674095</t>
  </si>
  <si>
    <t xml:space="preserve">andy@aquashipagencies.ie</t>
  </si>
  <si>
    <t xml:space="preserve">Andy Humphries, Ken Mills</t>
  </si>
  <si>
    <t xml:space="preserve">Positive</t>
  </si>
  <si>
    <t xml:space="preserve">Manufacturers, self</t>
  </si>
  <si>
    <t xml:space="preserve">Depart Dublin for Antwerp on Friday.  Departs following Friday for Cotonou.  17-20 day sailing.</t>
  </si>
  <si>
    <t xml:space="preserve">Recommended.  See AA, Hibernian</t>
  </si>
  <si>
    <t xml:space="preserve">?</t>
  </si>
  <si>
    <t xml:space="preserve">Hull Blyth &amp; Co.</t>
  </si>
  <si>
    <t xml:space="preserve">2 Coldbath Square, EC1R 5AX London</t>
  </si>
  <si>
    <t xml:space="preserve"> (44) 20 7696 9688</t>
  </si>
  <si>
    <t xml:space="preserve"> (44) 20 7696 9686</t>
  </si>
  <si>
    <t xml:space="preserve">peter.james@hull-blyth.com</t>
  </si>
  <si>
    <t xml:space="preserve">Peter Carter James</t>
  </si>
  <si>
    <t xml:space="preserve">Little info</t>
  </si>
  <si>
    <t xml:space="preserve">Need to contact again</t>
  </si>
  <si>
    <t xml:space="preserve">Claridon Shipping UK Ltd.,</t>
  </si>
  <si>
    <t xml:space="preserve">Unit , Eurotrade Industrial Estate,Fishers Way, Belvedere, Kent</t>
  </si>
  <si>
    <t xml:space="preserve">None</t>
  </si>
  <si>
    <t xml:space="preserve">Panalpina World Transport (Ireland) Ltd.</t>
  </si>
  <si>
    <t xml:space="preserve">Panalpina House, Unit D2, Airport Business Park, Cloghran, Co. Dublin</t>
  </si>
  <si>
    <t xml:space="preserve">01 8120100</t>
  </si>
  <si>
    <t xml:space="preserve">Email</t>
  </si>
  <si>
    <t xml:space="preserve">No - No personal effects</t>
  </si>
  <si>
    <t xml:space="preserve">IAL (Nigeria) Limited</t>
  </si>
  <si>
    <t xml:space="preserve">Head Office: PGN Premises, 11 Creek Road Apapa, Nigeria.</t>
  </si>
  <si>
    <t xml:space="preserve">234-1- 5450963</t>
  </si>
  <si>
    <t xml:space="preserve">01  5451091</t>
  </si>
  <si>
    <t xml:space="preserve">ial@ial.com.ng</t>
  </si>
  <si>
    <t xml:space="preserve">No - Nigerian</t>
  </si>
  <si>
    <t xml:space="preserve">Hohenstein Line</t>
  </si>
  <si>
    <t xml:space="preserve">P.O. Box 182, Savannah, GA 31402, USA</t>
  </si>
  <si>
    <t xml:space="preserve"> 912 234 8118 </t>
  </si>
  <si>
    <t xml:space="preserve">912 233-3265 / 707 885-0709</t>
  </si>
  <si>
    <t xml:space="preserve">info@hohenstein-line.com</t>
  </si>
  <si>
    <t xml:space="preserve">BEMS Limited</t>
  </si>
  <si>
    <t xml:space="preserve">83-B Marine Road, Nigeria</t>
  </si>
  <si>
    <t xml:space="preserve">234(01)5877321, 5451177, 5874800, 5876501</t>
  </si>
  <si>
    <t xml:space="preserve">bems@micro.com.ng</t>
  </si>
  <si>
    <t xml:space="preserve">Don't know if this is air or sea freight.  Don’t give a very professional impression</t>
  </si>
  <si>
    <t xml:space="preserve">OTAL's Agent - Lagos</t>
  </si>
  <si>
    <t xml:space="preserve">Antrak Group Nigeria, 3/5 Warehouse Road, Lagos</t>
  </si>
  <si>
    <t xml:space="preserve">2341 5871375 / 5872931 / 5872266</t>
  </si>
  <si>
    <t xml:space="preserve">2341 5873294</t>
  </si>
  <si>
    <t xml:space="preserve">brads@rcl.nig.com</t>
  </si>
  <si>
    <t xml:space="preserve">UNION-TRANSPORT</t>
  </si>
  <si>
    <t xml:space="preserve">c/o Elder Dempster Agencies (Nigeria) Ltd., 34 Wharf Road, Apapa, Lagos</t>
  </si>
  <si>
    <t xml:space="preserve">234 (1) 5803 140</t>
  </si>
  <si>
    <t xml:space="preserve">234 (1) 587 7095</t>
  </si>
  <si>
    <t xml:space="preserve">Mr. Jack Langrishe</t>
  </si>
  <si>
    <t xml:space="preserve">Derek Horner Agencies</t>
  </si>
  <si>
    <t xml:space="preserve">01 855 00 07</t>
  </si>
  <si>
    <t xml:space="preserve">01 855 01 77</t>
  </si>
  <si>
    <t xml:space="preserve">alan.horner@horner.ccs.ie</t>
  </si>
  <si>
    <t xml:space="preserve">Alan Horner</t>
  </si>
  <si>
    <t xml:space="preserve">UEFL</t>
  </si>
  <si>
    <t xml:space="preserve">chris@uefl.ie</t>
  </si>
  <si>
    <t xml:space="preserve">Chris Radley</t>
  </si>
  <si>
    <t xml:space="preserve">Must be packed by 'professional company'</t>
  </si>
  <si>
    <t xml:space="preserve">Multi Cargo Limited</t>
  </si>
  <si>
    <t xml:space="preserve">Unit K, North Ring Business Park, Santry, Dublin 9</t>
  </si>
  <si>
    <r>
      <rPr>
        <sz val="10"/>
        <rFont val="Arial"/>
        <family val="2"/>
      </rPr>
      <t xml:space="preserve">01 862 1888</t>
    </r>
    <r>
      <rPr>
        <i val="true"/>
        <sz val="10"/>
        <rFont val="Arial"/>
        <family val="2"/>
      </rPr>
      <t xml:space="preserve">     </t>
    </r>
  </si>
  <si>
    <r>
      <rPr>
        <sz val="10"/>
        <rFont val="Arial"/>
        <family val="2"/>
      </rPr>
      <t xml:space="preserve">01 862 1899</t>
    </r>
    <r>
      <rPr>
        <i val="true"/>
        <sz val="10"/>
        <rFont val="Arial"/>
        <family val="2"/>
      </rPr>
      <t xml:space="preserve">  </t>
    </r>
  </si>
  <si>
    <t xml:space="preserve">ciaran@multicargo.ie</t>
  </si>
  <si>
    <t xml:space="preserve">Ciaran McDonald</t>
  </si>
  <si>
    <t xml:space="preserve">Perspex side; battery disconnected; tank drained</t>
  </si>
  <si>
    <t xml:space="preserve">Sandford</t>
  </si>
  <si>
    <t xml:space="preserve">linda@sandford.ie</t>
  </si>
  <si>
    <t xml:space="preserve">Linda Canavan</t>
  </si>
  <si>
    <t xml:space="preserve">Valid to 21 June</t>
  </si>
  <si>
    <t xml:space="preserve">Needs hinged lid for inspection</t>
  </si>
  <si>
    <t xml:space="preserve">Hazardous Check</t>
  </si>
  <si>
    <t xml:space="preserve">Documents</t>
  </si>
  <si>
    <t xml:space="preserve">War Risk Insurance</t>
  </si>
  <si>
    <t xml:space="preserve">Lufthansa Cargo AG</t>
  </si>
  <si>
    <t xml:space="preserve">Room 211-212, Cargo Terminal 1, Dublin Airport</t>
  </si>
  <si>
    <t xml:space="preserve">Sharon Hammond, Mr. Joe Reid, Linda Hanley</t>
  </si>
  <si>
    <t xml:space="preserve">No - Redirect to Multicargo</t>
  </si>
  <si>
    <t xml:space="preserve">British Airways World Cargo,</t>
  </si>
  <si>
    <t xml:space="preserve">C/o Dunwoody Airline Services, Unit C2, Furry Park Industrial Estate, Swords, Road, Santry</t>
  </si>
  <si>
    <t xml:space="preserve">01 862 0666</t>
  </si>
  <si>
    <t xml:space="preserve">01 862 0179</t>
  </si>
  <si>
    <t xml:space="preserve">No.  Put me in contact with Jennifer or Gareth at AirOcean 842 62 63</t>
  </si>
  <si>
    <t xml:space="preserve">Air Parcel Express</t>
  </si>
  <si>
    <t xml:space="preserve">No - No reply</t>
  </si>
  <si>
    <t xml:space="preserve">Perspex side</t>
  </si>
  <si>
    <t xml:space="preserve">Jenkinson</t>
  </si>
  <si>
    <t xml:space="preserve">jim@jenkinsonfreight.ie</t>
  </si>
  <si>
    <t xml:space="preserve">Jim Egan</t>
  </si>
  <si>
    <t xml:space="preserve">DMF</t>
  </si>
  <si>
    <t xml:space="preserve">No - don't do Lagos</t>
  </si>
  <si>
    <t xml:space="preserve">Exel</t>
  </si>
  <si>
    <t xml:space="preserve">No - security issues</t>
  </si>
  <si>
    <t xml:space="preserve">Mainport</t>
  </si>
  <si>
    <t xml:space="preserve">No - ex NL only</t>
  </si>
  <si>
    <t xml:space="preserve">Motorcycle Express</t>
  </si>
  <si>
    <t xml:space="preserve">No - ex US only</t>
  </si>
  <si>
    <t xml:space="preserve">Motorcycle Shipping - Berklay</t>
  </si>
  <si>
    <t xml:space="preserve">Rhode &amp; Liesenfeld</t>
  </si>
  <si>
    <t xml:space="preserve">01 836 51 11</t>
  </si>
  <si>
    <t xml:space="preserve">01 836 51 13</t>
  </si>
  <si>
    <t xml:space="preserve">ciaran@gpsl.ie</t>
  </si>
  <si>
    <t xml:space="preserve">Ciaran Burke</t>
  </si>
  <si>
    <t xml:space="preserve">Williames</t>
  </si>
  <si>
    <t xml:space="preserve">01 8437766 ext 258 for Joe Mercer</t>
  </si>
  <si>
    <t xml:space="preserve">01 8430082
</t>
  </si>
  <si>
    <t xml:space="preserve">joe.mercer@williames.ie</t>
  </si>
  <si>
    <t xml:space="preserve">Joe Mercer</t>
  </si>
  <si>
    <t xml:space="preserve">Drain oil; drain petrol; remove battery</t>
  </si>
  <si>
    <t xml:space="preserve">Blake's Cross, Lusk/Skerries turn off.</t>
  </si>
  <si>
    <t xml:space="preserve">Actual kg</t>
  </si>
  <si>
    <t xml:space="preserve">Volumetric kg</t>
  </si>
  <si>
    <t xml:space="preserve">USD</t>
  </si>
  <si>
    <t xml:space="preserve">Airline Handling fee</t>
  </si>
  <si>
    <t xml:space="preserve">per kg</t>
  </si>
  <si>
    <t xml:space="preserve">NAHCO Handling fee</t>
  </si>
  <si>
    <t xml:space="preserve">NAHCO Storage fee</t>
  </si>
  <si>
    <t xml:space="preserve">per kg per day</t>
  </si>
  <si>
    <t xml:space="preserve">NACHO foklift charge</t>
  </si>
  <si>
    <t xml:space="preserve">FAAN fee</t>
  </si>
  <si>
    <t xml:space="preserve">ANCLA fee</t>
  </si>
  <si>
    <t xml:space="preserve">Vaccinations Received May 2000</t>
  </si>
  <si>
    <t xml:space="preserve">Tropical Medical Bureau</t>
  </si>
  <si>
    <t xml:space="preserve">Centre for Disease Control January 2002</t>
  </si>
  <si>
    <t xml:space="preserve">Yellow Fever</t>
  </si>
  <si>
    <t xml:space="preserve">Cost Comparison</t>
  </si>
  <si>
    <t xml:space="preserve">Disease</t>
  </si>
  <si>
    <t xml:space="preserve">Vaccination</t>
  </si>
  <si>
    <t xml:space="preserve">Dosage</t>
  </si>
  <si>
    <t xml:space="preserve">Manufacturer</t>
  </si>
  <si>
    <t xml:space="preserve">Endemic</t>
  </si>
  <si>
    <t xml:space="preserve">CDC Recommends</t>
  </si>
  <si>
    <t xml:space="preserve">Certificate</t>
  </si>
  <si>
    <t xml:space="preserve">TMB</t>
  </si>
  <si>
    <t xml:space="preserve">RCS</t>
  </si>
  <si>
    <t xml:space="preserve">Gillian</t>
  </si>
  <si>
    <t xml:space="preserve">Polio</t>
  </si>
  <si>
    <t xml:space="preserve">Live PhEur (Sabin Strains) Monodose (Oral) </t>
  </si>
  <si>
    <t xml:space="preserve">1 x 3 drops</t>
  </si>
  <si>
    <t xml:space="preserve">SmithKline Beecham</t>
  </si>
  <si>
    <t xml:space="preserve">Hepatitis A</t>
  </si>
  <si>
    <t xml:space="preserve">Booster required</t>
  </si>
  <si>
    <t xml:space="preserve">Recommended vaccination</t>
  </si>
  <si>
    <t xml:space="preserve">West &amp; North Africa</t>
  </si>
  <si>
    <t xml:space="preserve">Required</t>
  </si>
  <si>
    <t xml:space="preserve">Hepatitis A = B comb.</t>
  </si>
  <si>
    <t xml:space="preserve">Havrix Monodose</t>
  </si>
  <si>
    <t xml:space="preserve">Primary Monodose</t>
  </si>
  <si>
    <t xml:space="preserve">Hepatitis B</t>
  </si>
  <si>
    <t xml:space="preserve">Recommended for camping</t>
  </si>
  <si>
    <t xml:space="preserve">Burkino Faso</t>
  </si>
  <si>
    <t xml:space="preserve">Tetanus-Diptheria</t>
  </si>
  <si>
    <t xml:space="preserve">Diftavax</t>
  </si>
  <si>
    <t xml:space="preserve">First Primary Dose</t>
  </si>
  <si>
    <t xml:space="preserve">Meningococcal menigitis</t>
  </si>
  <si>
    <t xml:space="preserve">West Africa Only</t>
  </si>
  <si>
    <t xml:space="preserve">Cote d'Ivoire</t>
  </si>
  <si>
    <t xml:space="preserve">Typhoid</t>
  </si>
  <si>
    <t xml:space="preserve">Vivotif (Strain Ty21a)</t>
  </si>
  <si>
    <t xml:space="preserve">Oral</t>
  </si>
  <si>
    <t xml:space="preserve">Swiss Serum &amp; Vaccine Institute</t>
  </si>
  <si>
    <t xml:space="preserve">Required vaccination</t>
  </si>
  <si>
    <t xml:space="preserve">Possible requirement for if coming from sub-Saharan countries; Mentions "No risk" for Northern Africa.  Only administered at designated Yellow Fever Centres.</t>
  </si>
  <si>
    <t xml:space="preserve">Rabies</t>
  </si>
  <si>
    <t xml:space="preserve">Covered till May 2003</t>
  </si>
  <si>
    <t xml:space="preserve">Covered till May 2010</t>
  </si>
  <si>
    <t xml:space="preserve">Required if coming from infected areas of infected countries</t>
  </si>
  <si>
    <t xml:space="preserve">One time dose</t>
  </si>
  <si>
    <t xml:space="preserve">Malaria</t>
  </si>
  <si>
    <t xml:space="preserve">Recommended to take tablets</t>
  </si>
  <si>
    <t xml:space="preserve">Recommended precaution</t>
  </si>
  <si>
    <t xml:space="preserve">Lariam, Malarone</t>
  </si>
  <si>
    <t xml:space="preserve">Consultation</t>
  </si>
  <si>
    <t xml:space="preserve">Schistosomiasis</t>
  </si>
  <si>
    <t xml:space="preserve">Don’t swim in fresh water</t>
  </si>
  <si>
    <t xml:space="preserve">Dengue</t>
  </si>
  <si>
    <t xml:space="preserve">Protect yourself from insect bites; i.e. long sleeves/trousers; insect repellent</t>
  </si>
  <si>
    <t xml:space="preserve">Filariasis</t>
  </si>
  <si>
    <t xml:space="preserve">Leishmaniasis</t>
  </si>
  <si>
    <t xml:space="preserve">Onchocerciasis</t>
  </si>
  <si>
    <t xml:space="preserve">Trypanosomiasis</t>
  </si>
  <si>
    <t xml:space="preserve">Grid</t>
  </si>
  <si>
    <t xml:space="preserve">Lat/Lon hddd.ddddd°</t>
  </si>
  <si>
    <t xml:space="preserve">Datum</t>
  </si>
  <si>
    <t xml:space="preserve">WGS 84</t>
  </si>
  <si>
    <t xml:space="preserve">Header</t>
  </si>
  <si>
    <t xml:space="preserve">Description</t>
  </si>
  <si>
    <t xml:space="preserve">Type</t>
  </si>
  <si>
    <t xml:space="preserve">Altitude</t>
  </si>
  <si>
    <t xml:space="preserve">Depth</t>
  </si>
  <si>
    <t xml:space="preserve">Proximity</t>
  </si>
  <si>
    <t xml:space="preserve">Display Mode</t>
  </si>
  <si>
    <t xml:space="preserve">Color</t>
  </si>
  <si>
    <t xml:space="preserve">Symbol</t>
  </si>
  <si>
    <t xml:space="preserve">Facility</t>
  </si>
  <si>
    <t xml:space="preserve">State</t>
  </si>
  <si>
    <t xml:space="preserve">Waypoint</t>
  </si>
  <si>
    <t xml:space="preserve">2 Wind Pumps</t>
  </si>
  <si>
    <t xml:space="preserve">Twin Wind Pumps</t>
  </si>
  <si>
    <t xml:space="preserve">User Waypoint</t>
  </si>
  <si>
    <t xml:space="preserve">N19.97667 W16.22667</t>
  </si>
  <si>
    <t xml:space="preserve">Symbol &amp; Name</t>
  </si>
  <si>
    <t xml:space="preserve">Unknown</t>
  </si>
  <si>
    <t xml:space="preserve">ABIDJN</t>
  </si>
  <si>
    <t xml:space="preserve">ABIDJAN</t>
  </si>
  <si>
    <t xml:space="preserve">Map Point</t>
  </si>
  <si>
    <t xml:space="preserve">N5.28786 W3.99422</t>
  </si>
  <si>
    <t xml:space="preserve">ABOISO</t>
  </si>
  <si>
    <t xml:space="preserve">ABOISSO</t>
  </si>
  <si>
    <t xml:space="preserve">N5.46021 W3.20114</t>
  </si>
  <si>
    <t xml:space="preserve">ACCRA</t>
  </si>
  <si>
    <t xml:space="preserve">N5.54466 W0.19569</t>
  </si>
  <si>
    <t xml:space="preserve">AFLAO</t>
  </si>
  <si>
    <t xml:space="preserve">N6.11801 E1.18721</t>
  </si>
  <si>
    <t xml:space="preserve">AGADIR</t>
  </si>
  <si>
    <t xml:space="preserve">N30.41616 W9.60394</t>
  </si>
  <si>
    <t xml:space="preserve">AGONA</t>
  </si>
  <si>
    <t xml:space="preserve">N4.88136 W1.96861</t>
  </si>
  <si>
    <t xml:space="preserve">AJUMKO</t>
  </si>
  <si>
    <t xml:space="preserve">AJUMAKO</t>
  </si>
  <si>
    <t xml:space="preserve">N5.33936 W0.77591</t>
  </si>
  <si>
    <t xml:space="preserve">ALGCRS</t>
  </si>
  <si>
    <t xml:space="preserve">ALGECIRAS</t>
  </si>
  <si>
    <t xml:space="preserve">N36.12305 W5.44373</t>
  </si>
  <si>
    <t xml:space="preserve">AMBDDI</t>
  </si>
  <si>
    <t xml:space="preserve">AMBIDEDI</t>
  </si>
  <si>
    <t xml:space="preserve">N14.58710 W11.75537</t>
  </si>
  <si>
    <t xml:space="preserve">AMRBTA</t>
  </si>
  <si>
    <t xml:space="preserve">AMOREBIETA</t>
  </si>
  <si>
    <t xml:space="preserve">N43.22296 W2.72942</t>
  </si>
  <si>
    <t xml:space="preserve">ANDUJR</t>
  </si>
  <si>
    <t xml:space="preserve">ANDUJAR</t>
  </si>
  <si>
    <t xml:space="preserve">N38.03810 W4.04503</t>
  </si>
  <si>
    <t xml:space="preserve">ANEHO</t>
  </si>
  <si>
    <t xml:space="preserve">N6.22375 E1.60400</t>
  </si>
  <si>
    <t xml:space="preserve">ANTQRA</t>
  </si>
  <si>
    <t xml:space="preserve">ANTEQUERA</t>
  </si>
  <si>
    <t xml:space="preserve">N37.01860 W4.55212</t>
  </si>
  <si>
    <t xml:space="preserve">ARANJZ</t>
  </si>
  <si>
    <t xml:space="preserve">ARANJUEZ</t>
  </si>
  <si>
    <t xml:space="preserve">N40.02594 W3.60283</t>
  </si>
  <si>
    <t xml:space="preserve">ARG</t>
  </si>
  <si>
    <t xml:space="preserve">Starting point</t>
  </si>
  <si>
    <t xml:space="preserve">N6.42881 E3.40762</t>
  </si>
  <si>
    <t xml:space="preserve">18 m</t>
  </si>
  <si>
    <t xml:space="preserve">ARGANA</t>
  </si>
  <si>
    <t xml:space="preserve">N30.78163 W9.12209</t>
  </si>
  <si>
    <t xml:space="preserve">ARKKHA</t>
  </si>
  <si>
    <t xml:space="preserve">ARIKIKAHA</t>
  </si>
  <si>
    <t xml:space="preserve">N8.77808 W5.19653</t>
  </si>
  <si>
    <t xml:space="preserve">ARKLOW</t>
  </si>
  <si>
    <t xml:space="preserve">N52.79205 W6.15509</t>
  </si>
  <si>
    <t xml:space="preserve">ARNDLV</t>
  </si>
  <si>
    <t xml:space="preserve">ARANDA DE DULVO</t>
  </si>
  <si>
    <t xml:space="preserve">N41.66977 W3.69209</t>
  </si>
  <si>
    <t xml:space="preserve">ATMELL</t>
  </si>
  <si>
    <t xml:space="preserve">AIT MELLOUL</t>
  </si>
  <si>
    <t xml:space="preserve">N30.32158 W9.51416</t>
  </si>
  <si>
    <t xml:space="preserve">AWALE</t>
  </si>
  <si>
    <t xml:space="preserve">N6.27034 E1.78711</t>
  </si>
  <si>
    <t xml:space="preserve">10 m</t>
  </si>
  <si>
    <t xml:space="preserve">Lodging</t>
  </si>
  <si>
    <t xml:space="preserve">AXIM</t>
  </si>
  <si>
    <t xml:space="preserve">N4.85596 W2.22404</t>
  </si>
  <si>
    <t xml:space="preserve">BADGRI</t>
  </si>
  <si>
    <t xml:space="preserve">BADAGRI</t>
  </si>
  <si>
    <t xml:space="preserve">N6.41052 E2.89215</t>
  </si>
  <si>
    <t xml:space="preserve">Badinko</t>
  </si>
  <si>
    <t xml:space="preserve">CRTD 12:22 19-Apr-02</t>
  </si>
  <si>
    <t xml:space="preserve">N12.96667 W9.21667</t>
  </si>
  <si>
    <t xml:space="preserve">BADKHA</t>
  </si>
  <si>
    <t xml:space="preserve">BADIKAHA</t>
  </si>
  <si>
    <t xml:space="preserve">N9.19075 W5.17593</t>
  </si>
  <si>
    <t xml:space="preserve">BADMBE</t>
  </si>
  <si>
    <t xml:space="preserve">BADOUMBE</t>
  </si>
  <si>
    <t xml:space="preserve">N13.63609 W10.21591</t>
  </si>
  <si>
    <t xml:space="preserve">BAFLBE</t>
  </si>
  <si>
    <t xml:space="preserve">BAFOULABE</t>
  </si>
  <si>
    <t xml:space="preserve">N13.80569 W10.85518</t>
  </si>
  <si>
    <t xml:space="preserve">Baie de St  Jean</t>
  </si>
  <si>
    <t xml:space="preserve">Baie de St Jean</t>
  </si>
  <si>
    <t xml:space="preserve">N19.43333 W16.33333</t>
  </si>
  <si>
    <t xml:space="preserve">BAILEN</t>
  </si>
  <si>
    <t xml:space="preserve">N38.10265 W3.77106</t>
  </si>
  <si>
    <t xml:space="preserve">BALA</t>
  </si>
  <si>
    <t xml:space="preserve">N14.02336 W13.16780</t>
  </si>
  <si>
    <t xml:space="preserve">BAMAKO</t>
  </si>
  <si>
    <t xml:space="preserve">N12.65007 W8.00011</t>
  </si>
  <si>
    <t xml:space="preserve">BAMORO</t>
  </si>
  <si>
    <t xml:space="preserve">N7.83325 W5.04272</t>
  </si>
  <si>
    <t xml:space="preserve">BDLBRG</t>
  </si>
  <si>
    <t xml:space="preserve">BADALA-BORGOU</t>
  </si>
  <si>
    <t xml:space="preserve">N12.57797 W7.93968</t>
  </si>
  <si>
    <t xml:space="preserve">Belle</t>
  </si>
  <si>
    <t xml:space="preserve">CRTD 12:53 19-Apr-02</t>
  </si>
  <si>
    <t xml:space="preserve">N14.41667 W12.30000</t>
  </si>
  <si>
    <t xml:space="preserve">BENGRR</t>
  </si>
  <si>
    <t xml:space="preserve">BEN GUERIR</t>
  </si>
  <si>
    <t xml:space="preserve">N32.24693 W7.96028</t>
  </si>
  <si>
    <t xml:space="preserve">BERCHD</t>
  </si>
  <si>
    <t xml:space="preserve">BERRECHID</t>
  </si>
  <si>
    <t xml:space="preserve">N33.27484 W7.59361</t>
  </si>
  <si>
    <t xml:space="preserve">BILBAO</t>
  </si>
  <si>
    <t xml:space="preserve">N43.24150 W2.91687</t>
  </si>
  <si>
    <t xml:space="preserve">BIRITZ</t>
  </si>
  <si>
    <t xml:space="preserve">BIARRITZ</t>
  </si>
  <si>
    <t xml:space="preserve">N43.47565 W1.52161</t>
  </si>
  <si>
    <t xml:space="preserve">BLOIS</t>
  </si>
  <si>
    <t xml:space="preserve">N47.59415 E1.32111</t>
  </si>
  <si>
    <t xml:space="preserve">BN-TO BRDR</t>
  </si>
  <si>
    <t xml:space="preserve">N6.24059 E1.62990</t>
  </si>
  <si>
    <t xml:space="preserve">Crossing</t>
  </si>
  <si>
    <t xml:space="preserve">BNSRGA</t>
  </si>
  <si>
    <t xml:space="preserve">BEN SERGAO</t>
  </si>
  <si>
    <t xml:space="preserve">N30.39196 W9.57012</t>
  </si>
  <si>
    <t xml:space="preserve">BOGONI</t>
  </si>
  <si>
    <t xml:space="preserve">BOUGOUNI</t>
  </si>
  <si>
    <t xml:space="preserve">N11.41342 W7.47963</t>
  </si>
  <si>
    <t xml:space="preserve">BONOUA</t>
  </si>
  <si>
    <t xml:space="preserve">N5.27550 W3.60489</t>
  </si>
  <si>
    <t xml:space="preserve">BORDEX</t>
  </si>
  <si>
    <t xml:space="preserve">BORDEAUX</t>
  </si>
  <si>
    <t xml:space="preserve">N44.84825 W0.57129</t>
  </si>
  <si>
    <t xml:space="preserve">BOUAKE</t>
  </si>
  <si>
    <t xml:space="preserve">N7.68219 W5.02075</t>
  </si>
  <si>
    <t xml:space="preserve">Bouchon</t>
  </si>
  <si>
    <t xml:space="preserve">CRTD 21:49 16-Apr-02</t>
  </si>
  <si>
    <t xml:space="preserve">N21.03167 W17.03033</t>
  </si>
  <si>
    <t xml:space="preserve">Boulouli</t>
  </si>
  <si>
    <t xml:space="preserve">CRTD 12:26 19-Apr-02</t>
  </si>
  <si>
    <t xml:space="preserve">N13.28333 W9.65000</t>
  </si>
  <si>
    <t xml:space="preserve">BOZKRN</t>
  </si>
  <si>
    <t xml:space="preserve">BOU IZAKARN</t>
  </si>
  <si>
    <t xml:space="preserve">N29.17419 W9.71466</t>
  </si>
  <si>
    <t xml:space="preserve">BRAY</t>
  </si>
  <si>
    <t xml:space="preserve">N53.20129 W6.11320</t>
  </si>
  <si>
    <t xml:space="preserve">BRKLNE</t>
  </si>
  <si>
    <t xml:space="preserve">BIRKELANE</t>
  </si>
  <si>
    <t xml:space="preserve">N14.12842 W15.88211</t>
  </si>
  <si>
    <t xml:space="preserve">BRVSCA</t>
  </si>
  <si>
    <t xml:space="preserve">BRIVIESCA</t>
  </si>
  <si>
    <t xml:space="preserve">N42.55280 W3.32268</t>
  </si>
  <si>
    <t xml:space="preserve">BURGOS</t>
  </si>
  <si>
    <t xml:space="preserve">N42.33856 W3.70308</t>
  </si>
  <si>
    <t xml:space="preserve">CAEN</t>
  </si>
  <si>
    <t xml:space="preserve">N49.17961 W0.34813</t>
  </si>
  <si>
    <t xml:space="preserve">CAPCST</t>
  </si>
  <si>
    <t xml:space="preserve">CAPE COAST</t>
  </si>
  <si>
    <t xml:space="preserve">N5.11139 W1.24214</t>
  </si>
  <si>
    <t xml:space="preserve">CAPCSTCASL</t>
  </si>
  <si>
    <t xml:space="preserve">N5.10374 W1.24156</t>
  </si>
  <si>
    <t xml:space="preserve">17 m</t>
  </si>
  <si>
    <t xml:space="preserve">Short Tower</t>
  </si>
  <si>
    <t xml:space="preserve">CEUTA</t>
  </si>
  <si>
    <t xml:space="preserve">N35.88684 W5.32013</t>
  </si>
  <si>
    <t xml:space="preserve">CHICHA</t>
  </si>
  <si>
    <t xml:space="preserve">CHICHAOUA</t>
  </si>
  <si>
    <t xml:space="preserve">N31.53694 W8.76915</t>
  </si>
  <si>
    <t xml:space="preserve">CHRBRG</t>
  </si>
  <si>
    <t xml:space="preserve">CHERBOURG</t>
  </si>
  <si>
    <t xml:space="preserve">N49.64104 W1.62392</t>
  </si>
  <si>
    <t xml:space="preserve">CORDBA</t>
  </si>
  <si>
    <t xml:space="preserve">CORDOBA</t>
  </si>
  <si>
    <t xml:space="preserve">N37.89116 W4.76601</t>
  </si>
  <si>
    <t xml:space="preserve">Corridor Soft Sand</t>
  </si>
  <si>
    <t xml:space="preserve">N20.30000 W16.17500</t>
  </si>
  <si>
    <t xml:space="preserve">Corrugated ground</t>
  </si>
  <si>
    <t xml:space="preserve">Corrugated ground, low escarpments left and right</t>
  </si>
  <si>
    <t xml:space="preserve">N20.15500 W16.20000</t>
  </si>
  <si>
    <t xml:space="preserve">COTOBRIDGE</t>
  </si>
  <si>
    <t xml:space="preserve">N6.35910 E2.44218</t>
  </si>
  <si>
    <t xml:space="preserve">20 m</t>
  </si>
  <si>
    <t xml:space="preserve">Bridge</t>
  </si>
  <si>
    <t xml:space="preserve">COTONO</t>
  </si>
  <si>
    <t xml:space="preserve">COTONOU</t>
  </si>
  <si>
    <t xml:space="preserve">N6.35284 E2.46094</t>
  </si>
  <si>
    <t xml:space="preserve">CSBLNC</t>
  </si>
  <si>
    <t xml:space="preserve">CASABLANCA</t>
  </si>
  <si>
    <t xml:space="preserve">N33.59001 W7.60529</t>
  </si>
  <si>
    <t xml:space="preserve">DABOU</t>
  </si>
  <si>
    <t xml:space="preserve">N5.32013 W4.38080</t>
  </si>
  <si>
    <t xml:space="preserve">DAKAR</t>
  </si>
  <si>
    <t xml:space="preserve">N14.67087 W17.44286</t>
  </si>
  <si>
    <t xml:space="preserve">DAKHLA</t>
  </si>
  <si>
    <t xml:space="preserve">N23.71880 W15.93567</t>
  </si>
  <si>
    <t xml:space="preserve">DAWA</t>
  </si>
  <si>
    <t xml:space="preserve">N5.85365 E0.29114</t>
  </si>
  <si>
    <t xml:space="preserve">DENU</t>
  </si>
  <si>
    <t xml:space="preserve">N6.10565 E1.14670</t>
  </si>
  <si>
    <t xml:space="preserve">Diamou</t>
  </si>
  <si>
    <t xml:space="preserve">CRTD 12:44 19-Apr-02</t>
  </si>
  <si>
    <t xml:space="preserve">N14.08333 W11.26667</t>
  </si>
  <si>
    <t xml:space="preserve">DIAOLA</t>
  </si>
  <si>
    <t xml:space="preserve">DIAOUALA</t>
  </si>
  <si>
    <t xml:space="preserve">N10.10674 W5.47394</t>
  </si>
  <si>
    <t xml:space="preserve">Diboli</t>
  </si>
  <si>
    <t xml:space="preserve">CRTD 12:48 19-Apr-02</t>
  </si>
  <si>
    <t xml:space="preserve">N14.45000 W12.20000</t>
  </si>
  <si>
    <t xml:space="preserve">DILKRO</t>
  </si>
  <si>
    <t xml:space="preserve">DIALAKORO</t>
  </si>
  <si>
    <t xml:space="preserve">N12.26074 W7.93007</t>
  </si>
  <si>
    <t xml:space="preserve">DIO</t>
  </si>
  <si>
    <t xml:space="preserve">N12.81212 W8.24455</t>
  </si>
  <si>
    <t xml:space="preserve">DNGLDG</t>
  </si>
  <si>
    <t xml:space="preserve">DUANGOLODOUGOU</t>
  </si>
  <si>
    <t xml:space="preserve">N9.96117 W5.15877</t>
  </si>
  <si>
    <t xml:space="preserve">DRKLND</t>
  </si>
  <si>
    <t xml:space="preserve">DARAKOLONDOUGOU</t>
  </si>
  <si>
    <t xml:space="preserve">N8.28369 W5.15808</t>
  </si>
  <si>
    <t xml:space="preserve">DUBLIN</t>
  </si>
  <si>
    <t xml:space="preserve">N53.35373 W6.24298</t>
  </si>
  <si>
    <t xml:space="preserve">DVRJDA</t>
  </si>
  <si>
    <t xml:space="preserve">DOVAR JDIDA</t>
  </si>
  <si>
    <t xml:space="preserve">N31.28014 W8.85979</t>
  </si>
  <si>
    <t xml:space="preserve">DWHWNY</t>
  </si>
  <si>
    <t xml:space="preserve">DAWHWENYA</t>
  </si>
  <si>
    <t xml:space="preserve">N5.76233 E0.06523</t>
  </si>
  <si>
    <t xml:space="preserve">EIBAR</t>
  </si>
  <si>
    <t xml:space="preserve">N43.19206 W2.45476</t>
  </si>
  <si>
    <t xml:space="preserve">ELAIUN</t>
  </si>
  <si>
    <t xml:space="preserve">EL AAIUN</t>
  </si>
  <si>
    <t xml:space="preserve">N27.16713 W13.20076</t>
  </si>
  <si>
    <t xml:space="preserve">ELIMNA</t>
  </si>
  <si>
    <t xml:space="preserve">ELIMINA</t>
  </si>
  <si>
    <t xml:space="preserve">N5.08667 W1.36162</t>
  </si>
  <si>
    <t xml:space="preserve">ENSCRT</t>
  </si>
  <si>
    <t xml:space="preserve">ENNISCORTHY</t>
  </si>
  <si>
    <t xml:space="preserve">N52.49817 W6.56433</t>
  </si>
  <si>
    <t xml:space="preserve">ESIAMA</t>
  </si>
  <si>
    <t xml:space="preserve">N4.92737 W2.33116</t>
  </si>
  <si>
    <t xml:space="preserve">ESTPNA</t>
  </si>
  <si>
    <t xml:space="preserve">ESTEPONA</t>
  </si>
  <si>
    <t xml:space="preserve">N36.43118 W5.13920</t>
  </si>
  <si>
    <t xml:space="preserve">Fangala</t>
  </si>
  <si>
    <t xml:space="preserve">CRTD 12:36 19-Apr-02</t>
  </si>
  <si>
    <t xml:space="preserve">N13.60000 W10.06667</t>
  </si>
  <si>
    <t xml:space="preserve">FATICK</t>
  </si>
  <si>
    <t xml:space="preserve">N14.34608 W16.40190</t>
  </si>
  <si>
    <t xml:space="preserve">FERNS</t>
  </si>
  <si>
    <t xml:space="preserve">N52.58331 W6.51764</t>
  </si>
  <si>
    <t xml:space="preserve">Flat and sandy</t>
  </si>
  <si>
    <t xml:space="preserve">N20.94667 W16.44833</t>
  </si>
  <si>
    <t xml:space="preserve">FLW15S</t>
  </si>
  <si>
    <t xml:space="preserve">FL.W.15S</t>
  </si>
  <si>
    <t xml:space="preserve">N49.94522 W5.80696</t>
  </si>
  <si>
    <t xml:space="preserve">FNGRLA</t>
  </si>
  <si>
    <t xml:space="preserve">FUENGIROLA</t>
  </si>
  <si>
    <t xml:space="preserve">N36.53641 W4.62421</t>
  </si>
  <si>
    <t xml:space="preserve">FRKSDG</t>
  </si>
  <si>
    <t xml:space="preserve">FERKESSEDOUGOU</t>
  </si>
  <si>
    <t xml:space="preserve">N9.59312 W5.19585</t>
  </si>
  <si>
    <t xml:space="preserve">FRNNNZ</t>
  </si>
  <si>
    <t xml:space="preserve">FERNAN NUNEZ</t>
  </si>
  <si>
    <t xml:space="preserve">N37.67693 W4.72412</t>
  </si>
  <si>
    <t xml:space="preserve">Gandiaye</t>
  </si>
  <si>
    <t xml:space="preserve">CRTD 12:56 19-Apr-02</t>
  </si>
  <si>
    <t xml:space="preserve">N14.23333 W16.26667</t>
  </si>
  <si>
    <t xml:space="preserve">Gendarmerie Bassora</t>
  </si>
  <si>
    <t xml:space="preserve">CRTD 21:51 16-Apr-02</t>
  </si>
  <si>
    <t xml:space="preserve">N21.05947 W17.02277</t>
  </si>
  <si>
    <t xml:space="preserve">GODIRY</t>
  </si>
  <si>
    <t xml:space="preserve">GOUDIRY</t>
  </si>
  <si>
    <t xml:space="preserve">N14.19296 W12.71118</t>
  </si>
  <si>
    <t xml:space="preserve">GOLMNE</t>
  </si>
  <si>
    <t xml:space="preserve">GOULIMINE</t>
  </si>
  <si>
    <t xml:space="preserve">N28.97919 W10.05524</t>
  </si>
  <si>
    <t xml:space="preserve">GOREY</t>
  </si>
  <si>
    <t xml:space="preserve">N52.67395 W6.28418</t>
  </si>
  <si>
    <t xml:space="preserve">GRMNKR</t>
  </si>
  <si>
    <t xml:space="preserve">GOUROMNANKRO</t>
  </si>
  <si>
    <t xml:space="preserve">N6.70990 W5.17181</t>
  </si>
  <si>
    <t xml:space="preserve">GRNDBS</t>
  </si>
  <si>
    <t xml:space="preserve">GRAND-BASSAM</t>
  </si>
  <si>
    <t xml:space="preserve">N5.20409 W3.75114</t>
  </si>
  <si>
    <t xml:space="preserve">GRNDPO</t>
  </si>
  <si>
    <t xml:space="preserve">GRAND-POPO</t>
  </si>
  <si>
    <t xml:space="preserve">N6.27869 E1.82922</t>
  </si>
  <si>
    <t xml:space="preserve">IMNTNT</t>
  </si>
  <si>
    <t xml:space="preserve">IMI N'TANOUT</t>
  </si>
  <si>
    <t xml:space="preserve">N31.16890 W8.84949</t>
  </si>
  <si>
    <t xml:space="preserve">INTL 1</t>
  </si>
  <si>
    <t xml:space="preserve">INTL BORDER</t>
  </si>
  <si>
    <t xml:space="preserve">Map Line</t>
  </si>
  <si>
    <t xml:space="preserve">N5.20724 W2.76347</t>
  </si>
  <si>
    <t xml:space="preserve">INTL 2</t>
  </si>
  <si>
    <t xml:space="preserve">N16.50547 W15.80335</t>
  </si>
  <si>
    <t xml:space="preserve">INTL 3</t>
  </si>
  <si>
    <t xml:space="preserve">N21.22813 W16.96829</t>
  </si>
  <si>
    <t xml:space="preserve">INTL 4</t>
  </si>
  <si>
    <t xml:space="preserve">N27.66752 W12.95479</t>
  </si>
  <si>
    <t xml:space="preserve">INTL 5</t>
  </si>
  <si>
    <t xml:space="preserve">N14.45291 W12.20791</t>
  </si>
  <si>
    <t xml:space="preserve">INTLBR</t>
  </si>
  <si>
    <t xml:space="preserve">N6.40632 E2.70718</t>
  </si>
  <si>
    <t xml:space="preserve">INZGNE</t>
  </si>
  <si>
    <t xml:space="preserve">INEZGANE</t>
  </si>
  <si>
    <t xml:space="preserve">N30.36964 W9.53562</t>
  </si>
  <si>
    <t xml:space="preserve">Jreida</t>
  </si>
  <si>
    <t xml:space="preserve">CRTD 13:17 19-Apr-02</t>
  </si>
  <si>
    <t xml:space="preserve">N18.31667 W16.05000</t>
  </si>
  <si>
    <t xml:space="preserve">KAFINE</t>
  </si>
  <si>
    <t xml:space="preserve">N8.50616 W5.30914</t>
  </si>
  <si>
    <t xml:space="preserve">KAFRNE</t>
  </si>
  <si>
    <t xml:space="preserve">KAFFRINE</t>
  </si>
  <si>
    <t xml:space="preserve">N14.11125 W15.54428</t>
  </si>
  <si>
    <t xml:space="preserve">KALACK</t>
  </si>
  <si>
    <t xml:space="preserve">KAOLACK</t>
  </si>
  <si>
    <t xml:space="preserve">N14.15176 W16.07437</t>
  </si>
  <si>
    <t xml:space="preserve">Kale</t>
  </si>
  <si>
    <t xml:space="preserve">CRTD 12:41 19-Apr-02</t>
  </si>
  <si>
    <t xml:space="preserve">N13.71667 W10.66667</t>
  </si>
  <si>
    <t xml:space="preserve">KASARO</t>
  </si>
  <si>
    <t xml:space="preserve">KASSARO</t>
  </si>
  <si>
    <t xml:space="preserve">N12.96043 W8.88519</t>
  </si>
  <si>
    <t xml:space="preserve">KATI</t>
  </si>
  <si>
    <t xml:space="preserve">N12.74895 W8.07564</t>
  </si>
  <si>
    <t xml:space="preserve">KATILA</t>
  </si>
  <si>
    <t xml:space="preserve">KATIOLA</t>
  </si>
  <si>
    <t xml:space="preserve">N8.14911 W5.09491</t>
  </si>
  <si>
    <t xml:space="preserve">KAYES</t>
  </si>
  <si>
    <t xml:space="preserve">N14.46144 W11.41891</t>
  </si>
  <si>
    <t xml:space="preserve">KEBEMR</t>
  </si>
  <si>
    <t xml:space="preserve">KEBEMER</t>
  </si>
  <si>
    <t xml:space="preserve">N15.37537 W16.44447</t>
  </si>
  <si>
    <t xml:space="preserve">KEBENI</t>
  </si>
  <si>
    <t xml:space="preserve">N10.68352 W5.55565</t>
  </si>
  <si>
    <t xml:space="preserve">KELEYA</t>
  </si>
  <si>
    <t xml:space="preserve">N11.82060 W7.78793</t>
  </si>
  <si>
    <t xml:space="preserve">KHMSDB</t>
  </si>
  <si>
    <t xml:space="preserve">KHEMIS DE BIAOUDINE</t>
  </si>
  <si>
    <t xml:space="preserve">N30.68687 W9.20723</t>
  </si>
  <si>
    <t xml:space="preserve">KIDIRA</t>
  </si>
  <si>
    <t xml:space="preserve">N14.45320 W12.20856</t>
  </si>
  <si>
    <t xml:space="preserve">KINTRA</t>
  </si>
  <si>
    <t xml:space="preserve">KINITRA</t>
  </si>
  <si>
    <t xml:space="preserve">N34.26361 W6.56982</t>
  </si>
  <si>
    <t xml:space="preserve">KISI</t>
  </si>
  <si>
    <t xml:space="preserve">N5.08804 W1.51337</t>
  </si>
  <si>
    <t xml:space="preserve">KITA</t>
  </si>
  <si>
    <t xml:space="preserve">N13.05382 W9.49081</t>
  </si>
  <si>
    <t xml:space="preserve">KMPNTW</t>
  </si>
  <si>
    <t xml:space="preserve">KOUMPENTOWM</t>
  </si>
  <si>
    <t xml:space="preserve">N13.98354 W14.55139</t>
  </si>
  <si>
    <t xml:space="preserve">KOMNTO</t>
  </si>
  <si>
    <t xml:space="preserve">KOUMANTOU</t>
  </si>
  <si>
    <t xml:space="preserve">N11.40244 W6.84311</t>
  </si>
  <si>
    <t xml:space="preserve">KONGHL</t>
  </si>
  <si>
    <t xml:space="preserve">KOUNGHEUL</t>
  </si>
  <si>
    <t xml:space="preserve">N13.97736 W14.81850</t>
  </si>
  <si>
    <t xml:space="preserve">KONGNO</t>
  </si>
  <si>
    <t xml:space="preserve">KONGONOU</t>
  </si>
  <si>
    <t xml:space="preserve">N7.32239 W5.09216</t>
  </si>
  <si>
    <t xml:space="preserve">KOSANR</t>
  </si>
  <si>
    <t xml:space="preserve">KOUSSANAR</t>
  </si>
  <si>
    <t xml:space="preserve">N13.86543 W14.08379</t>
  </si>
  <si>
    <t xml:space="preserve">KOUALE</t>
  </si>
  <si>
    <t xml:space="preserve">N11.40381 W7.01614</t>
  </si>
  <si>
    <t xml:space="preserve">KTRNDE</t>
  </si>
  <si>
    <t xml:space="preserve">KOTIARI NAOUDE</t>
  </si>
  <si>
    <t xml:space="preserve">N13.89359 W13.45551</t>
  </si>
  <si>
    <t xml:space="preserve">LAGOS</t>
  </si>
  <si>
    <t xml:space="preserve">N6.43524 E3.41675</t>
  </si>
  <si>
    <t xml:space="preserve">LBHYRE</t>
  </si>
  <si>
    <t xml:space="preserve">LABOUHEYRE</t>
  </si>
  <si>
    <t xml:space="preserve">N44.21671 W0.91393</t>
  </si>
  <si>
    <t xml:space="preserve">LCRLNA</t>
  </si>
  <si>
    <t xml:space="preserve">LA CAROLINA</t>
  </si>
  <si>
    <t xml:space="preserve">N38.27843 W3.61450</t>
  </si>
  <si>
    <t xml:space="preserve">LEMURT</t>
  </si>
  <si>
    <t xml:space="preserve">LE MURET</t>
  </si>
  <si>
    <t xml:space="preserve">N44.40605 W0.82260</t>
  </si>
  <si>
    <t xml:space="preserve">LERMA</t>
  </si>
  <si>
    <t xml:space="preserve">N42.02477 W3.76282</t>
  </si>
  <si>
    <t xml:space="preserve">LOLONI</t>
  </si>
  <si>
    <t xml:space="preserve">LOULOUNI</t>
  </si>
  <si>
    <t xml:space="preserve">N10.89294 W5.60989</t>
  </si>
  <si>
    <t xml:space="preserve">LOME</t>
  </si>
  <si>
    <t xml:space="preserve">N6.13037 E1.23871</t>
  </si>
  <si>
    <t xml:space="preserve">LOUGA</t>
  </si>
  <si>
    <t xml:space="preserve">N15.62943 W16.22955</t>
  </si>
  <si>
    <t xml:space="preserve">LOZYLA</t>
  </si>
  <si>
    <t xml:space="preserve">LOZOYUELA</t>
  </si>
  <si>
    <t xml:space="preserve">N40.92545 W3.61725</t>
  </si>
  <si>
    <t xml:space="preserve">LRCHLE</t>
  </si>
  <si>
    <t xml:space="preserve">LA ROCHELLE</t>
  </si>
  <si>
    <t xml:space="preserve">N46.16592 W1.16249</t>
  </si>
  <si>
    <t xml:space="preserve">LUCENA</t>
  </si>
  <si>
    <t xml:space="preserve">N37.41463 W4.48860</t>
  </si>
  <si>
    <t xml:space="preserve">MADRID</t>
  </si>
  <si>
    <t xml:space="preserve">N40.42419 W3.70857</t>
  </si>
  <si>
    <t xml:space="preserve">MALAGA</t>
  </si>
  <si>
    <t xml:space="preserve">N36.71270 W4.42200</t>
  </si>
  <si>
    <t xml:space="preserve">MANTES</t>
  </si>
  <si>
    <t xml:space="preserve">N48.98941 E1.72279</t>
  </si>
  <si>
    <t xml:space="preserve">MARBLE</t>
  </si>
  <si>
    <t xml:space="preserve">MARBELLE</t>
  </si>
  <si>
    <t xml:space="preserve">N36.50637 W4.91415</t>
  </si>
  <si>
    <t xml:space="preserve">MARKCH</t>
  </si>
  <si>
    <t xml:space="preserve">MARRAKECH</t>
  </si>
  <si>
    <t xml:space="preserve">N31.62277 W8.00697</t>
  </si>
  <si>
    <t xml:space="preserve">MBOUR</t>
  </si>
  <si>
    <t xml:space="preserve">N14.41956 W16.96426</t>
  </si>
  <si>
    <t xml:space="preserve">MCHRBN</t>
  </si>
  <si>
    <t xml:space="preserve">MECHRA BENABBOU</t>
  </si>
  <si>
    <t xml:space="preserve">N32.66098 W7.80853</t>
  </si>
  <si>
    <t xml:space="preserve">MEKHE</t>
  </si>
  <si>
    <t xml:space="preserve">N15.11513 W16.63742</t>
  </si>
  <si>
    <t xml:space="preserve">MLMHDR</t>
  </si>
  <si>
    <t xml:space="preserve">MALEME-HODAR</t>
  </si>
  <si>
    <t xml:space="preserve">N14.08859 W15.29434</t>
  </si>
  <si>
    <t xml:space="preserve">MLMNNI</t>
  </si>
  <si>
    <t xml:space="preserve">MALEM-NIANI</t>
  </si>
  <si>
    <t xml:space="preserve">N13.94028 W14.29527</t>
  </si>
  <si>
    <t xml:space="preserve">MM Border Post</t>
  </si>
  <si>
    <t xml:space="preserve">CRTD 21:54 16-Apr-02</t>
  </si>
  <si>
    <t xml:space="preserve">N21.29433 W16.97900</t>
  </si>
  <si>
    <t xml:space="preserve">MNZNRS</t>
  </si>
  <si>
    <t xml:space="preserve">MANZANARES</t>
  </si>
  <si>
    <t xml:space="preserve">N39.00078 W3.38310</t>
  </si>
  <si>
    <t xml:space="preserve">MONTLA</t>
  </si>
  <si>
    <t xml:space="preserve">MONTILLA</t>
  </si>
  <si>
    <t xml:space="preserve">N37.56157 W4.64378</t>
  </si>
  <si>
    <t xml:space="preserve">MORONO</t>
  </si>
  <si>
    <t xml:space="preserve">MORONOU</t>
  </si>
  <si>
    <t xml:space="preserve">N6.31714 W4.97406</t>
  </si>
  <si>
    <t xml:space="preserve">MPEDGO</t>
  </si>
  <si>
    <t xml:space="preserve">MPEDOUGOU</t>
  </si>
  <si>
    <t xml:space="preserve">N11.34338 W5.93948</t>
  </si>
  <si>
    <t xml:space="preserve">MRNDBR</t>
  </si>
  <si>
    <t xml:space="preserve">MIRANDA DE EBRO</t>
  </si>
  <si>
    <t xml:space="preserve">N42.69836 W2.93541</t>
  </si>
  <si>
    <t xml:space="preserve">NBNKHA</t>
  </si>
  <si>
    <t xml:space="preserve">NANBANAKAHA</t>
  </si>
  <si>
    <t xml:space="preserve">N8.92639 W5.18280</t>
  </si>
  <si>
    <t xml:space="preserve">NDANDE</t>
  </si>
  <si>
    <t xml:space="preserve">N15.27855 W16.51794</t>
  </si>
  <si>
    <t xml:space="preserve">NDOUCI</t>
  </si>
  <si>
    <t xml:space="preserve">N5.87494 W4.75983</t>
  </si>
  <si>
    <t xml:space="preserve">NEGALA</t>
  </si>
  <si>
    <t xml:space="preserve">N12.86224 W8.45535</t>
  </si>
  <si>
    <t xml:space="preserve">NGUKKH</t>
  </si>
  <si>
    <t xml:space="preserve">NGUEKIKH</t>
  </si>
  <si>
    <t xml:space="preserve">N14.50676 W17.00066</t>
  </si>
  <si>
    <t xml:space="preserve">NGUNSR</t>
  </si>
  <si>
    <t xml:space="preserve">NGUENE SAR</t>
  </si>
  <si>
    <t xml:space="preserve">N15.71114 W16.27831</t>
  </si>
  <si>
    <t xml:space="preserve">NIENA</t>
  </si>
  <si>
    <t xml:space="preserve">N11.41960 W6.34804</t>
  </si>
  <si>
    <t xml:space="preserve">NIORT</t>
  </si>
  <si>
    <t xml:space="preserve">N46.32248 W0.44907</t>
  </si>
  <si>
    <t xml:space="preserve">NKORLA</t>
  </si>
  <si>
    <t xml:space="preserve">NKOURALA</t>
  </si>
  <si>
    <t xml:space="preserve">N11.35231 W6.11870</t>
  </si>
  <si>
    <t xml:space="preserve">NKRMND</t>
  </si>
  <si>
    <t xml:space="preserve">NIAKARAMANDOUGOU</t>
  </si>
  <si>
    <t xml:space="preserve">N8.65997 W5.28992</t>
  </si>
  <si>
    <t xml:space="preserve">NODHBO</t>
  </si>
  <si>
    <t xml:space="preserve">NOUADHIBOU</t>
  </si>
  <si>
    <t xml:space="preserve">N20.93428 W17.02829</t>
  </si>
  <si>
    <t xml:space="preserve">NOKCHT</t>
  </si>
  <si>
    <t xml:space="preserve">NOUAKCHOTT</t>
  </si>
  <si>
    <t xml:space="preserve">N18.09998 W15.94992</t>
  </si>
  <si>
    <t xml:space="preserve">Nouamghar</t>
  </si>
  <si>
    <t xml:space="preserve">CRTD 13:24 19-Apr-02</t>
  </si>
  <si>
    <t xml:space="preserve">N19.36667 W16.51667</t>
  </si>
  <si>
    <t xml:space="preserve">OBUTU</t>
  </si>
  <si>
    <t xml:space="preserve">N5.50140 W0.51086</t>
  </si>
  <si>
    <t xml:space="preserve">OCANA</t>
  </si>
  <si>
    <t xml:space="preserve">N39.95590 W3.49777</t>
  </si>
  <si>
    <t xml:space="preserve">OLSBGO</t>
  </si>
  <si>
    <t xml:space="preserve">OUELESSEBOUGOU</t>
  </si>
  <si>
    <t xml:space="preserve">N11.99638 W7.90329</t>
  </si>
  <si>
    <t xml:space="preserve">ORLENS</t>
  </si>
  <si>
    <t xml:space="preserve">ORLEANS</t>
  </si>
  <si>
    <t xml:space="preserve">N47.90932 E1.92192</t>
  </si>
  <si>
    <t xml:space="preserve">Oued Chibka</t>
  </si>
  <si>
    <t xml:space="preserve">N20.49833 W16.21167</t>
  </si>
  <si>
    <t xml:space="preserve">OUIDAH</t>
  </si>
  <si>
    <t xml:space="preserve">N6.36383 E2.09839</t>
  </si>
  <si>
    <t xml:space="preserve">PALM ROYAL</t>
  </si>
  <si>
    <t xml:space="preserve">N5.56268 W0.14348</t>
  </si>
  <si>
    <t xml:space="preserve">12 m</t>
  </si>
  <si>
    <t xml:space="preserve">PARIS</t>
  </si>
  <si>
    <t xml:space="preserve">N48.85757 E2.34421</t>
  </si>
  <si>
    <t xml:space="preserve">Pogo</t>
  </si>
  <si>
    <t xml:space="preserve">CRTD 10:16 19-Apr-02</t>
  </si>
  <si>
    <t xml:space="preserve">N10.43333 W5.63333</t>
  </si>
  <si>
    <t xml:space="preserve">POTIRS</t>
  </si>
  <si>
    <t xml:space="preserve">POTIERS</t>
  </si>
  <si>
    <t xml:space="preserve">N46.58478 E0.34607</t>
  </si>
  <si>
    <t xml:space="preserve">RABAT</t>
  </si>
  <si>
    <t xml:space="preserve">N34.00887 W6.83006</t>
  </si>
  <si>
    <t xml:space="preserve">Rao</t>
  </si>
  <si>
    <t xml:space="preserve">CRTD 13:03 19-Apr-02</t>
  </si>
  <si>
    <t xml:space="preserve">N15.91667 W16.40000</t>
  </si>
  <si>
    <t xml:space="preserve">RATHNW</t>
  </si>
  <si>
    <t xml:space="preserve">RATHNEW</t>
  </si>
  <si>
    <t xml:space="preserve">N53.00011 W6.08299</t>
  </si>
  <si>
    <t xml:space="preserve">ROAD 1</t>
  </si>
  <si>
    <t xml:space="preserve">ROAD</t>
  </si>
  <si>
    <t xml:space="preserve">Map Intersection</t>
  </si>
  <si>
    <t xml:space="preserve">N10.21248 W5.63049</t>
  </si>
  <si>
    <t xml:space="preserve">ROSLRE</t>
  </si>
  <si>
    <t xml:space="preserve">ROSSLARE</t>
  </si>
  <si>
    <t xml:space="preserve">N52.24823 W6.33911</t>
  </si>
  <si>
    <t xml:space="preserve">Ross Bethio</t>
  </si>
  <si>
    <t xml:space="preserve">CRTD 13:06 19-Apr-02</t>
  </si>
  <si>
    <t xml:space="preserve">N16.26667 W16.13333</t>
  </si>
  <si>
    <t xml:space="preserve">ROSSO</t>
  </si>
  <si>
    <t xml:space="preserve">N16.52275 W15.81001</t>
  </si>
  <si>
    <t xml:space="preserve">Rough Terrain</t>
  </si>
  <si>
    <t xml:space="preserve">N20.97833 W16.53167</t>
  </si>
  <si>
    <t xml:space="preserve">RUFSQU</t>
  </si>
  <si>
    <t xml:space="preserve">RUFISQUE</t>
  </si>
  <si>
    <t xml:space="preserve">N14.71825 W17.27119</t>
  </si>
  <si>
    <t xml:space="preserve">SAKAL</t>
  </si>
  <si>
    <t xml:space="preserve">N15.82993 W16.22955</t>
  </si>
  <si>
    <t xml:space="preserve">Sanankoroba</t>
  </si>
  <si>
    <t xml:space="preserve">CRTD 12:07 19-Apr-02</t>
  </si>
  <si>
    <t xml:space="preserve">N12.39888 W7.93472</t>
  </si>
  <si>
    <t xml:space="preserve">SANTLS</t>
  </si>
  <si>
    <t xml:space="preserve">SAINT-LOUIS</t>
  </si>
  <si>
    <t xml:space="preserve">N16.01669 W16.49734</t>
  </si>
  <si>
    <t xml:space="preserve">Sebekoro</t>
  </si>
  <si>
    <t xml:space="preserve">CRTD 12:18 19-Apr-02</t>
  </si>
  <si>
    <t xml:space="preserve">N12.95000 W8.98333</t>
  </si>
  <si>
    <t xml:space="preserve">Sebhka Aoueital pools</t>
  </si>
  <si>
    <t xml:space="preserve">N21.17667 W16.86667</t>
  </si>
  <si>
    <t xml:space="preserve">SeeNouamghar</t>
  </si>
  <si>
    <t xml:space="preserve">Within sight of Nouamghar</t>
  </si>
  <si>
    <t xml:space="preserve">N19.35333 W16.51333</t>
  </si>
  <si>
    <t xml:space="preserve">SEKNDI</t>
  </si>
  <si>
    <t xml:space="preserve">SEKONDI</t>
  </si>
  <si>
    <t xml:space="preserve">N4.93698 W1.71730</t>
  </si>
  <si>
    <t xml:space="preserve">SETTAT</t>
  </si>
  <si>
    <t xml:space="preserve">N33.00362 W7.62177</t>
  </si>
  <si>
    <t xml:space="preserve">SIDO</t>
  </si>
  <si>
    <t xml:space="preserve">N11.66130 W7.60185</t>
  </si>
  <si>
    <t xml:space="preserve">SIKASO</t>
  </si>
  <si>
    <t xml:space="preserve">SIKASSO</t>
  </si>
  <si>
    <t xml:space="preserve">N11.32278 W5.66071</t>
  </si>
  <si>
    <t xml:space="preserve">SIKNSI</t>
  </si>
  <si>
    <t xml:space="preserve">SIKINSSI</t>
  </si>
  <si>
    <t xml:space="preserve">N5.67169 W4.57306</t>
  </si>
  <si>
    <t xml:space="preserve">Sindia</t>
  </si>
  <si>
    <t xml:space="preserve">CRTD 13:01 19-Apr-02</t>
  </si>
  <si>
    <t xml:space="preserve">N14.58444 W17.03667</t>
  </si>
  <si>
    <t xml:space="preserve">SINTIT</t>
  </si>
  <si>
    <t xml:space="preserve">N29.63013 W9.76685</t>
  </si>
  <si>
    <t xml:space="preserve">SKHRDS</t>
  </si>
  <si>
    <t xml:space="preserve">SKHOUR DES REHAMNA</t>
  </si>
  <si>
    <t xml:space="preserve">N32.47696 W7.91496</t>
  </si>
  <si>
    <t xml:space="preserve">SLNKGN</t>
  </si>
  <si>
    <t xml:space="preserve">SELINNKEGNI</t>
  </si>
  <si>
    <t xml:space="preserve">N14.08997 W10.78308</t>
  </si>
  <si>
    <t xml:space="preserve">Sml Baobab Plants</t>
  </si>
  <si>
    <t xml:space="preserve">Small Baobab Plants</t>
  </si>
  <si>
    <t xml:space="preserve">N19.70833 W16.24833</t>
  </si>
  <si>
    <t xml:space="preserve">SNSBST</t>
  </si>
  <si>
    <t xml:space="preserve">SAN SEBASTIAN</t>
  </si>
  <si>
    <t xml:space="preserve">N43.30467 W1.99745</t>
  </si>
  <si>
    <t xml:space="preserve">SNTMXN</t>
  </si>
  <si>
    <t xml:space="preserve">SAINT MAXIENT L'ECOLE</t>
  </si>
  <si>
    <t xml:space="preserve">N45.94551 W0.52322</t>
  </si>
  <si>
    <t xml:space="preserve">Soft Sand</t>
  </si>
  <si>
    <t xml:space="preserve">N19.80333 W16.21000</t>
  </si>
  <si>
    <t xml:space="preserve">Spain - France border</t>
  </si>
  <si>
    <t xml:space="preserve">INTL BORDER Spain France</t>
  </si>
  <si>
    <t xml:space="preserve">N43.34275 W1.75036</t>
  </si>
  <si>
    <t xml:space="preserve">STHFSA</t>
  </si>
  <si>
    <t xml:space="preserve">SITHIOU FISSA</t>
  </si>
  <si>
    <t xml:space="preserve">N14.38591 W12.36511</t>
  </si>
  <si>
    <t xml:space="preserve">STREAM</t>
  </si>
  <si>
    <t xml:space="preserve">N10.45757 W5.64475</t>
  </si>
  <si>
    <t xml:space="preserve">SURGRS</t>
  </si>
  <si>
    <t xml:space="preserve">SURGERES</t>
  </si>
  <si>
    <t xml:space="preserve">N46.11031 W0.75050</t>
  </si>
  <si>
    <t xml:space="preserve">Tafire</t>
  </si>
  <si>
    <t xml:space="preserve">CRTD 10:12 19-Apr-02</t>
  </si>
  <si>
    <t xml:space="preserve">N9.06660 W5.16666</t>
  </si>
  <si>
    <t xml:space="preserve">TAGANT</t>
  </si>
  <si>
    <t xml:space="preserve">N29.12476 W9.78058</t>
  </si>
  <si>
    <t xml:space="preserve">TAKAT</t>
  </si>
  <si>
    <t xml:space="preserve">N30.26115 W9.55467</t>
  </si>
  <si>
    <t xml:space="preserve">TALANT</t>
  </si>
  <si>
    <t xml:space="preserve">TALAINT</t>
  </si>
  <si>
    <t xml:space="preserve">N31.07758 W8.93326</t>
  </si>
  <si>
    <t xml:space="preserve">Tan Tan Plage</t>
  </si>
  <si>
    <t xml:space="preserve">CRTD 13:32 19-Apr-02</t>
  </si>
  <si>
    <t xml:space="preserve">N28.48889 W11.33417</t>
  </si>
  <si>
    <t xml:space="preserve">TANGER</t>
  </si>
  <si>
    <t xml:space="preserve">N35.77698 W5.80902</t>
  </si>
  <si>
    <t xml:space="preserve">TANTAN</t>
  </si>
  <si>
    <t xml:space="preserve">TAN-TAN</t>
  </si>
  <si>
    <t xml:space="preserve">N28.42712 W11.09344</t>
  </si>
  <si>
    <t xml:space="preserve">TARFYA</t>
  </si>
  <si>
    <t xml:space="preserve">TARFAYA</t>
  </si>
  <si>
    <t xml:space="preserve">N27.93274 W12.91048</t>
  </si>
  <si>
    <t xml:space="preserve">TEMBLE</t>
  </si>
  <si>
    <t xml:space="preserve">TEMBLEAUE</t>
  </si>
  <si>
    <t xml:space="preserve">N39.69292 W3.49983</t>
  </si>
  <si>
    <t xml:space="preserve">TESHI</t>
  </si>
  <si>
    <t xml:space="preserve">N5.59067 W0.08995</t>
  </si>
  <si>
    <t xml:space="preserve">THIES</t>
  </si>
  <si>
    <t xml:space="preserve">N14.80888 W16.93748</t>
  </si>
  <si>
    <t xml:space="preserve">Tiadiaye</t>
  </si>
  <si>
    <t xml:space="preserve">CRTD 12:58 19-Apr-02</t>
  </si>
  <si>
    <t xml:space="preserve">N14.41667 W16.70000</t>
  </si>
  <si>
    <t xml:space="preserve">TIBISO</t>
  </si>
  <si>
    <t xml:space="preserve">TIEBISSOU</t>
  </si>
  <si>
    <t xml:space="preserve">N7.15485 W5.22400</t>
  </si>
  <si>
    <t xml:space="preserve">TIFALA</t>
  </si>
  <si>
    <t xml:space="preserve">TIEFALA</t>
  </si>
  <si>
    <t xml:space="preserve">N11.44020 W6.65703</t>
  </si>
  <si>
    <t xml:space="preserve">TIVANE</t>
  </si>
  <si>
    <t xml:space="preserve">TIVAOUANE</t>
  </si>
  <si>
    <t xml:space="preserve">N14.95995 W16.81046</t>
  </si>
  <si>
    <t xml:space="preserve">TIZNIT</t>
  </si>
  <si>
    <t xml:space="preserve">N29.70428 W9.73114</t>
  </si>
  <si>
    <t xml:space="preserve">TMBCND</t>
  </si>
  <si>
    <t xml:space="preserve">TAMBACOUNDA</t>
  </si>
  <si>
    <t xml:space="preserve">N13.78510 W13.66425</t>
  </si>
  <si>
    <t xml:space="preserve">TNLMKI</t>
  </si>
  <si>
    <t xml:space="preserve">TI NEL MEKKI</t>
  </si>
  <si>
    <t xml:space="preserve">N30.19112 W9.56223</t>
  </si>
  <si>
    <t xml:space="preserve">TO-GH BRDR</t>
  </si>
  <si>
    <t xml:space="preserve">N6.11295 E1.19917</t>
  </si>
  <si>
    <t xml:space="preserve">21 m</t>
  </si>
  <si>
    <t xml:space="preserve">TOKOTO</t>
  </si>
  <si>
    <t xml:space="preserve">TOUKOTO</t>
  </si>
  <si>
    <t xml:space="preserve">N13.44589 W9.87946</t>
  </si>
  <si>
    <t xml:space="preserve">TOMODI</t>
  </si>
  <si>
    <t xml:space="preserve">TOUMODI</t>
  </si>
  <si>
    <t xml:space="preserve">N6.55334 W5.01801</t>
  </si>
  <si>
    <t xml:space="preserve">TOURS</t>
  </si>
  <si>
    <t xml:space="preserve">N47.39365 E0.68596</t>
  </si>
  <si>
    <t xml:space="preserve">TOVE</t>
  </si>
  <si>
    <t xml:space="preserve">N6.08643 E0.76080</t>
  </si>
  <si>
    <t xml:space="preserve">Tree, litter and barchan dune</t>
  </si>
  <si>
    <t xml:space="preserve">N20.72333 W16.32667</t>
  </si>
  <si>
    <t xml:space="preserve">TRMLNS</t>
  </si>
  <si>
    <t xml:space="preserve">TORREMOLINOS</t>
  </si>
  <si>
    <t xml:space="preserve">N36.62035 W4.50096</t>
  </si>
  <si>
    <t xml:space="preserve">TUKOBO</t>
  </si>
  <si>
    <t xml:space="preserve">N5.08186 W2.53166</t>
  </si>
  <si>
    <t xml:space="preserve">VERSLS</t>
  </si>
  <si>
    <t xml:space="preserve">VERSAILLES</t>
  </si>
  <si>
    <t xml:space="preserve">N48.82530 E2.12929</t>
  </si>
  <si>
    <t xml:space="preserve">VLDPNS</t>
  </si>
  <si>
    <t xml:space="preserve">VALDEPENAS</t>
  </si>
  <si>
    <t xml:space="preserve">N38.76526 W3.39752</t>
  </si>
  <si>
    <t xml:space="preserve">WEXFRD</t>
  </si>
  <si>
    <t xml:space="preserve">WEXFORD</t>
  </si>
  <si>
    <t xml:space="preserve">N52.33063 W6.46271</t>
  </si>
  <si>
    <t xml:space="preserve">WMLHRO</t>
  </si>
  <si>
    <t xml:space="preserve">WEMELHORO</t>
  </si>
  <si>
    <t xml:space="preserve">N10.32921 W5.62431</t>
  </si>
  <si>
    <t xml:space="preserve">YMSKRO</t>
  </si>
  <si>
    <t xml:space="preserve">YAMOUSSOUKRO</t>
  </si>
  <si>
    <t xml:space="preserve">N6.82251 W5.27618</t>
  </si>
  <si>
    <t xml:space="preserve">YOHOLI</t>
  </si>
  <si>
    <t xml:space="preserve">YOUHOULI</t>
  </si>
  <si>
    <t xml:space="preserve">N5.41901 W4.48792</t>
  </si>
  <si>
    <t xml:space="preserve">ZALMRS</t>
  </si>
  <si>
    <t xml:space="preserve">ZAOUIA EL MERS</t>
  </si>
  <si>
    <t xml:space="preserve">N29.95216 W9.59587</t>
  </si>
  <si>
    <t xml:space="preserve">Zegoua</t>
  </si>
  <si>
    <t xml:space="preserve">CRTD 12:03 19-Apr-02</t>
  </si>
  <si>
    <t xml:space="preserve">N10.50000 W5.66667</t>
  </si>
  <si>
    <t xml:space="preserve">ZNTBGO</t>
  </si>
  <si>
    <t xml:space="preserve">ZANTIEBOUGOU</t>
  </si>
  <si>
    <t xml:space="preserve">N11.38527 W7.26128</t>
  </si>
  <si>
    <t xml:space="preserve">Length</t>
  </si>
  <si>
    <t xml:space="preserve">Course</t>
  </si>
  <si>
    <t xml:space="preserve">Waypoints</t>
  </si>
  <si>
    <t xml:space="preserve">Route</t>
  </si>
  <si>
    <t xml:space="preserve">ABIDJN to BAMAKO</t>
  </si>
  <si>
    <t xml:space="preserve">1150.2 km</t>
  </si>
  <si>
    <t xml:space="preserve">332° true</t>
  </si>
  <si>
    <t xml:space="preserve">47 waypoints</t>
  </si>
  <si>
    <t xml:space="preserve">Waypoint Name</t>
  </si>
  <si>
    <t xml:space="preserve">Leg Length</t>
  </si>
  <si>
    <t xml:space="preserve">Route Waypoint</t>
  </si>
  <si>
    <t xml:space="preserve">0 m</t>
  </si>
  <si>
    <t xml:space="preserve">43.0 km</t>
  </si>
  <si>
    <t xml:space="preserve">275° true</t>
  </si>
  <si>
    <t xml:space="preserve">59.2 km</t>
  </si>
  <si>
    <t xml:space="preserve">16.2 km</t>
  </si>
  <si>
    <t xml:space="preserve">313° true</t>
  </si>
  <si>
    <t xml:space="preserve">88.7 km</t>
  </si>
  <si>
    <t xml:space="preserve">29.5 km</t>
  </si>
  <si>
    <t xml:space="preserve">341° true</t>
  </si>
  <si>
    <t xml:space="preserve">119.2 km</t>
  </si>
  <si>
    <t xml:space="preserve">30.5 km</t>
  </si>
  <si>
    <t xml:space="preserve">318° true</t>
  </si>
  <si>
    <t xml:space="preserve">173.6 km</t>
  </si>
  <si>
    <t xml:space="preserve">54.3 km</t>
  </si>
  <si>
    <t xml:space="preserve">334° true</t>
  </si>
  <si>
    <t xml:space="preserve">200.1 km</t>
  </si>
  <si>
    <t xml:space="preserve">26.6 km</t>
  </si>
  <si>
    <t xml:space="preserve">350° true</t>
  </si>
  <si>
    <t xml:space="preserve">224.4 km</t>
  </si>
  <si>
    <t xml:space="preserve">24.3 km</t>
  </si>
  <si>
    <t xml:space="preserve">316° true</t>
  </si>
  <si>
    <t xml:space="preserve">241.5 km</t>
  </si>
  <si>
    <t xml:space="preserve">17.0 km</t>
  </si>
  <si>
    <t xml:space="preserve">317° true</t>
  </si>
  <si>
    <t xml:space="preserve">278.7 km</t>
  </si>
  <si>
    <t xml:space="preserve">37.2 km</t>
  </si>
  <si>
    <t xml:space="preserve">9° true</t>
  </si>
  <si>
    <t xml:space="preserve">302.2 km</t>
  </si>
  <si>
    <t xml:space="preserve">23.6 km</t>
  </si>
  <si>
    <t xml:space="preserve">38° true</t>
  </si>
  <si>
    <t xml:space="preserve">342.8 km</t>
  </si>
  <si>
    <t xml:space="preserve">40.6 km</t>
  </si>
  <si>
    <t xml:space="preserve">11° true</t>
  </si>
  <si>
    <t xml:space="preserve">359.8 km</t>
  </si>
  <si>
    <t xml:space="preserve">352° true</t>
  </si>
  <si>
    <t xml:space="preserve">395.2 km</t>
  </si>
  <si>
    <t xml:space="preserve">35.4 km</t>
  </si>
  <si>
    <t xml:space="preserve">351° true</t>
  </si>
  <si>
    <t xml:space="preserve">411.7 km</t>
  </si>
  <si>
    <t xml:space="preserve">16.5 km</t>
  </si>
  <si>
    <t xml:space="preserve">335° true</t>
  </si>
  <si>
    <t xml:space="preserve">441.4 km</t>
  </si>
  <si>
    <t xml:space="preserve">29.7 km</t>
  </si>
  <si>
    <t xml:space="preserve">326° true</t>
  </si>
  <si>
    <t xml:space="preserve">458.6 km</t>
  </si>
  <si>
    <t xml:space="preserve">17.3 km</t>
  </si>
  <si>
    <t xml:space="preserve">7° true</t>
  </si>
  <si>
    <t xml:space="preserve">475.3 km</t>
  </si>
  <si>
    <t xml:space="preserve">16.7 km</t>
  </si>
  <si>
    <t xml:space="preserve">491.9 km</t>
  </si>
  <si>
    <t xml:space="preserve">16.6 km</t>
  </si>
  <si>
    <t xml:space="preserve">5° true</t>
  </si>
  <si>
    <t xml:space="preserve">507.6 km</t>
  </si>
  <si>
    <t xml:space="preserve">15.7 km</t>
  </si>
  <si>
    <t xml:space="preserve">6° true</t>
  </si>
  <si>
    <t xml:space="preserve">521.5 km</t>
  </si>
  <si>
    <t xml:space="preserve">13.9 km</t>
  </si>
  <si>
    <t xml:space="preserve">356° true</t>
  </si>
  <si>
    <t xml:space="preserve">566.0 km</t>
  </si>
  <si>
    <t xml:space="preserve">44.6 km</t>
  </si>
  <si>
    <t xml:space="preserve">357° true</t>
  </si>
  <si>
    <t xml:space="preserve">606.9 km</t>
  </si>
  <si>
    <t xml:space="preserve">40.9 km</t>
  </si>
  <si>
    <t xml:space="preserve">645.1 km</t>
  </si>
  <si>
    <t xml:space="preserve">38.1 km</t>
  </si>
  <si>
    <t xml:space="preserve">295° true</t>
  </si>
  <si>
    <t xml:space="preserve">665.8 km</t>
  </si>
  <si>
    <t xml:space="preserve">20.8 km</t>
  </si>
  <si>
    <t xml:space="preserve">304° true</t>
  </si>
  <si>
    <t xml:space="preserve">678.8 km</t>
  </si>
  <si>
    <t xml:space="preserve">13.0 km</t>
  </si>
  <si>
    <t xml:space="preserve">3° true</t>
  </si>
  <si>
    <t xml:space="preserve">690.5 km</t>
  </si>
  <si>
    <t xml:space="preserve">11.6 km</t>
  </si>
  <si>
    <t xml:space="preserve">355° true</t>
  </si>
  <si>
    <t xml:space="preserve">693.4 km</t>
  </si>
  <si>
    <t xml:space="preserve">3.0 km</t>
  </si>
  <si>
    <t xml:space="preserve">698.7 km</t>
  </si>
  <si>
    <t xml:space="preserve">5.3 km</t>
  </si>
  <si>
    <t xml:space="preserve">333° true</t>
  </si>
  <si>
    <t xml:space="preserve">722.4 km</t>
  </si>
  <si>
    <t xml:space="preserve">23.7 km</t>
  </si>
  <si>
    <t xml:space="preserve">31° true</t>
  </si>
  <si>
    <t xml:space="preserve">746.3 km</t>
  </si>
  <si>
    <t xml:space="preserve">23.9 km</t>
  </si>
  <si>
    <t xml:space="preserve">346° true</t>
  </si>
  <si>
    <t xml:space="preserve">794.2 km</t>
  </si>
  <si>
    <t xml:space="preserve">47.9 km</t>
  </si>
  <si>
    <t xml:space="preserve">353° true</t>
  </si>
  <si>
    <t xml:space="preserve">824.7 km</t>
  </si>
  <si>
    <t xml:space="preserve">274° true</t>
  </si>
  <si>
    <t xml:space="preserve">844.3 km</t>
  </si>
  <si>
    <t xml:space="preserve">19.6 km</t>
  </si>
  <si>
    <t xml:space="preserve">273° true</t>
  </si>
  <si>
    <t xml:space="preserve">870.4 km</t>
  </si>
  <si>
    <t xml:space="preserve">26.1 km</t>
  </si>
  <si>
    <t xml:space="preserve">287° true</t>
  </si>
  <si>
    <t xml:space="preserve">904.2 km</t>
  </si>
  <si>
    <t xml:space="preserve">33.8 km</t>
  </si>
  <si>
    <t xml:space="preserve">924.9 km</t>
  </si>
  <si>
    <t xml:space="preserve">20.7 km</t>
  </si>
  <si>
    <t xml:space="preserve">258° true</t>
  </si>
  <si>
    <t xml:space="preserve">943.8 km</t>
  </si>
  <si>
    <t xml:space="preserve">18.9 km</t>
  </si>
  <si>
    <t xml:space="preserve">270° true</t>
  </si>
  <si>
    <t xml:space="preserve">970.6 km</t>
  </si>
  <si>
    <t xml:space="preserve">26.8 km</t>
  </si>
  <si>
    <t xml:space="preserve">266° true</t>
  </si>
  <si>
    <t xml:space="preserve">994.7 km</t>
  </si>
  <si>
    <t xml:space="preserve">24.0 km</t>
  </si>
  <si>
    <t xml:space="preserve">278° true</t>
  </si>
  <si>
    <t xml:space="preserve">1025.2 km</t>
  </si>
  <si>
    <t xml:space="preserve">1052.0 km</t>
  </si>
  <si>
    <t xml:space="preserve">26.9 km</t>
  </si>
  <si>
    <t xml:space="preserve">311° true</t>
  </si>
  <si>
    <t xml:space="preserve">1075.2 km</t>
  </si>
  <si>
    <t xml:space="preserve">23.2 km</t>
  </si>
  <si>
    <t xml:space="preserve">327° true</t>
  </si>
  <si>
    <t xml:space="preserve">1104.6 km</t>
  </si>
  <si>
    <t xml:space="preserve">29.4 km</t>
  </si>
  <si>
    <t xml:space="preserve">354° true</t>
  </si>
  <si>
    <t xml:space="preserve">1120.0 km</t>
  </si>
  <si>
    <t xml:space="preserve">15.4 km</t>
  </si>
  <si>
    <t xml:space="preserve">358° true</t>
  </si>
  <si>
    <t xml:space="preserve">1139.8 km</t>
  </si>
  <si>
    <t xml:space="preserve">19.8 km</t>
  </si>
  <si>
    <t xml:space="preserve">10.4 km</t>
  </si>
  <si>
    <t xml:space="preserve">321° true</t>
  </si>
  <si>
    <t xml:space="preserve">ARG to ABIDJN</t>
  </si>
  <si>
    <t xml:space="preserve">890.6 km</t>
  </si>
  <si>
    <t xml:space="preserve">262° true</t>
  </si>
  <si>
    <t xml:space="preserve">37 waypoints</t>
  </si>
  <si>
    <t xml:space="preserve">1.2 km</t>
  </si>
  <si>
    <t xml:space="preserve">55° true</t>
  </si>
  <si>
    <t xml:space="preserve">59.3 km</t>
  </si>
  <si>
    <t xml:space="preserve">58.1 km</t>
  </si>
  <si>
    <t xml:space="preserve">267° true</t>
  </si>
  <si>
    <t xml:space="preserve">79.8 km</t>
  </si>
  <si>
    <t xml:space="preserve">20.5 km</t>
  </si>
  <si>
    <t xml:space="preserve">269° true</t>
  </si>
  <si>
    <t xml:space="preserve">107.7 km</t>
  </si>
  <si>
    <t xml:space="preserve">27.9 km</t>
  </si>
  <si>
    <t xml:space="preserve">109.9 km</t>
  </si>
  <si>
    <t xml:space="preserve">2.2 km</t>
  </si>
  <si>
    <t xml:space="preserve">289° true</t>
  </si>
  <si>
    <t xml:space="preserve">147.9 km</t>
  </si>
  <si>
    <t xml:space="preserve">38.0 km</t>
  </si>
  <si>
    <t xml:space="preserve">271° true</t>
  </si>
  <si>
    <t xml:space="preserve">179.1 km</t>
  </si>
  <si>
    <t xml:space="preserve">31.2 km</t>
  </si>
  <si>
    <t xml:space="preserve">252° true</t>
  </si>
  <si>
    <t xml:space="preserve">183.9 km</t>
  </si>
  <si>
    <t xml:space="preserve">4.8 km</t>
  </si>
  <si>
    <t xml:space="preserve">259° true</t>
  </si>
  <si>
    <t xml:space="preserve">201.6 km</t>
  </si>
  <si>
    <t xml:space="preserve">17.7 km</t>
  </si>
  <si>
    <t xml:space="preserve">205.0 km</t>
  </si>
  <si>
    <t xml:space="preserve">3.4 km</t>
  </si>
  <si>
    <t xml:space="preserve">237° true</t>
  </si>
  <si>
    <t xml:space="preserve">246.8 km</t>
  </si>
  <si>
    <t xml:space="preserve">41.7 km</t>
  </si>
  <si>
    <t xml:space="preserve">256° true</t>
  </si>
  <si>
    <t xml:space="preserve">251.5 km</t>
  </si>
  <si>
    <t xml:space="preserve">246° true</t>
  </si>
  <si>
    <t xml:space="preserve">253.0 km</t>
  </si>
  <si>
    <t xml:space="preserve">1.4 km</t>
  </si>
  <si>
    <t xml:space="preserve">293° true</t>
  </si>
  <si>
    <t xml:space="preserve">257.7 km</t>
  </si>
  <si>
    <t xml:space="preserve">4.7 km</t>
  </si>
  <si>
    <t xml:space="preserve">253° true</t>
  </si>
  <si>
    <t xml:space="preserve">300.4 km</t>
  </si>
  <si>
    <t xml:space="preserve">42.8 km</t>
  </si>
  <si>
    <t xml:space="preserve">358.5 km</t>
  </si>
  <si>
    <t xml:space="preserve">58.0 km</t>
  </si>
  <si>
    <t xml:space="preserve">244° true</t>
  </si>
  <si>
    <t xml:space="preserve">385.4 km</t>
  </si>
  <si>
    <t xml:space="preserve">27.0 km</t>
  </si>
  <si>
    <t xml:space="preserve">248° true</t>
  </si>
  <si>
    <t xml:space="preserve">411.1 km</t>
  </si>
  <si>
    <t xml:space="preserve">25.6 km</t>
  </si>
  <si>
    <t xml:space="preserve">222° true</t>
  </si>
  <si>
    <t xml:space="preserve">417.8 km</t>
  </si>
  <si>
    <t xml:space="preserve">6.7 km</t>
  </si>
  <si>
    <t xml:space="preserve">242° true</t>
  </si>
  <si>
    <t xml:space="preserve">423.9 km</t>
  </si>
  <si>
    <t xml:space="preserve">6.1 km</t>
  </si>
  <si>
    <t xml:space="preserve">251° true</t>
  </si>
  <si>
    <t xml:space="preserve">459.1 km</t>
  </si>
  <si>
    <t xml:space="preserve">35.2 km</t>
  </si>
  <si>
    <t xml:space="preserve">493.5 km</t>
  </si>
  <si>
    <t xml:space="preserve">34.4 km</t>
  </si>
  <si>
    <t xml:space="preserve">238° true</t>
  </si>
  <si>
    <t xml:space="preserve">551.0 km</t>
  </si>
  <si>
    <t xml:space="preserve">57.5 km</t>
  </si>
  <si>
    <t xml:space="preserve">551.9 km</t>
  </si>
  <si>
    <t xml:space="preserve">854 m</t>
  </si>
  <si>
    <t xml:space="preserve">176° true</t>
  </si>
  <si>
    <t xml:space="preserve">565.3 km</t>
  </si>
  <si>
    <t xml:space="preserve">13.4 km</t>
  </si>
  <si>
    <t xml:space="preserve">582.2 km</t>
  </si>
  <si>
    <t xml:space="preserve">16.8 km</t>
  </si>
  <si>
    <t xml:space="preserve">610.3 km</t>
  </si>
  <si>
    <t xml:space="preserve">28.1 km</t>
  </si>
  <si>
    <t xml:space="preserve">233° true</t>
  </si>
  <si>
    <t xml:space="preserve">638.8 km</t>
  </si>
  <si>
    <t xml:space="preserve">28.5 km</t>
  </si>
  <si>
    <t xml:space="preserve">257° true</t>
  </si>
  <si>
    <t xml:space="preserve">667.3 km</t>
  </si>
  <si>
    <t xml:space="preserve">264° true</t>
  </si>
  <si>
    <t xml:space="preserve">681.6 km</t>
  </si>
  <si>
    <t xml:space="preserve">14.3 km</t>
  </si>
  <si>
    <t xml:space="preserve">709.6 km</t>
  </si>
  <si>
    <t xml:space="preserve">28.0 km</t>
  </si>
  <si>
    <t xml:space="preserve">308° true</t>
  </si>
  <si>
    <t xml:space="preserve">738.8 km</t>
  </si>
  <si>
    <t xml:space="preserve">29.2 km</t>
  </si>
  <si>
    <t xml:space="preserve">299° true</t>
  </si>
  <si>
    <t xml:space="preserve">794.8 km</t>
  </si>
  <si>
    <t xml:space="preserve">56.0 km</t>
  </si>
  <si>
    <t xml:space="preserve">300° true</t>
  </si>
  <si>
    <t xml:space="preserve">844.0 km</t>
  </si>
  <si>
    <t xml:space="preserve">49.2 km</t>
  </si>
  <si>
    <t xml:space="preserve">245° true</t>
  </si>
  <si>
    <t xml:space="preserve">862.1 km</t>
  </si>
  <si>
    <t xml:space="preserve">18.1 km</t>
  </si>
  <si>
    <t xml:space="preserve">BAMAKO to DAKAR</t>
  </si>
  <si>
    <t xml:space="preserve">1179.3 km</t>
  </si>
  <si>
    <t xml:space="preserve">284° true</t>
  </si>
  <si>
    <t xml:space="preserve">43 waypoints</t>
  </si>
  <si>
    <t xml:space="preserve">13.7 km</t>
  </si>
  <si>
    <t xml:space="preserve">323° true</t>
  </si>
  <si>
    <t xml:space="preserve">33.4 km</t>
  </si>
  <si>
    <t xml:space="preserve">291° true</t>
  </si>
  <si>
    <t xml:space="preserve">56.9 km</t>
  </si>
  <si>
    <t xml:space="preserve">23.5 km</t>
  </si>
  <si>
    <t xml:space="preserve">104.8 km</t>
  </si>
  <si>
    <t xml:space="preserve">283° true</t>
  </si>
  <si>
    <t xml:space="preserve">115.5 km</t>
  </si>
  <si>
    <t xml:space="preserve">10.7 km</t>
  </si>
  <si>
    <t xml:space="preserve">140.9 km</t>
  </si>
  <si>
    <t xml:space="preserve">25.4 km</t>
  </si>
  <si>
    <t xml:space="preserve">172.2 km</t>
  </si>
  <si>
    <t xml:space="preserve">31.3 km</t>
  </si>
  <si>
    <t xml:space="preserve">288° true</t>
  </si>
  <si>
    <t xml:space="preserve">202.9 km</t>
  </si>
  <si>
    <t xml:space="preserve">30.7 km</t>
  </si>
  <si>
    <t xml:space="preserve">233.5 km</t>
  </si>
  <si>
    <t xml:space="preserve">306° true</t>
  </si>
  <si>
    <t xml:space="preserve">260.0 km</t>
  </si>
  <si>
    <t xml:space="preserve">26.5 km</t>
  </si>
  <si>
    <t xml:space="preserve">310° true</t>
  </si>
  <si>
    <t xml:space="preserve">276.7 km</t>
  </si>
  <si>
    <t xml:space="preserve">326.2 km</t>
  </si>
  <si>
    <t xml:space="preserve">49.6 km</t>
  </si>
  <si>
    <t xml:space="preserve">280° true</t>
  </si>
  <si>
    <t xml:space="preserve">348.9 km</t>
  </si>
  <si>
    <t xml:space="preserve">22.6 km</t>
  </si>
  <si>
    <t xml:space="preserve">296° true</t>
  </si>
  <si>
    <t xml:space="preserve">381.3 km</t>
  </si>
  <si>
    <t xml:space="preserve">32.4 km</t>
  </si>
  <si>
    <t xml:space="preserve">14° true</t>
  </si>
  <si>
    <t xml:space="preserve">433.5 km</t>
  </si>
  <si>
    <t xml:space="preserve">52.2 km</t>
  </si>
  <si>
    <t xml:space="preserve">478.4 km</t>
  </si>
  <si>
    <t xml:space="preserve">44.9 km</t>
  </si>
  <si>
    <t xml:space="preserve">339° true</t>
  </si>
  <si>
    <t xml:space="preserve">517.3 km</t>
  </si>
  <si>
    <t xml:space="preserve">38.8 km</t>
  </si>
  <si>
    <t xml:space="preserve">567.6 km</t>
  </si>
  <si>
    <t xml:space="preserve">50.3 km</t>
  </si>
  <si>
    <t xml:space="preserve">568.5 km</t>
  </si>
  <si>
    <t xml:space="preserve">912 m</t>
  </si>
  <si>
    <t xml:space="preserve">77 m</t>
  </si>
  <si>
    <t xml:space="preserve">579.2 km</t>
  </si>
  <si>
    <t xml:space="preserve">587.0 km</t>
  </si>
  <si>
    <t xml:space="preserve">7.8 km</t>
  </si>
  <si>
    <t xml:space="preserve">630.0 km</t>
  </si>
  <si>
    <t xml:space="preserve">240° true</t>
  </si>
  <si>
    <t xml:space="preserve">682.8 km</t>
  </si>
  <si>
    <t xml:space="preserve">52.8 km</t>
  </si>
  <si>
    <t xml:space="preserve">249° true</t>
  </si>
  <si>
    <t xml:space="preserve">717.0 km</t>
  </si>
  <si>
    <t xml:space="preserve">34.2 km</t>
  </si>
  <si>
    <t xml:space="preserve">742.6 km</t>
  </si>
  <si>
    <t xml:space="preserve">788.8 km</t>
  </si>
  <si>
    <t xml:space="preserve">46.2 km</t>
  </si>
  <si>
    <t xml:space="preserve">281° true</t>
  </si>
  <si>
    <t xml:space="preserve">813.1 km</t>
  </si>
  <si>
    <t xml:space="preserve">290° true</t>
  </si>
  <si>
    <t xml:space="preserve">841.2 km</t>
  </si>
  <si>
    <t xml:space="preserve">870.1 km</t>
  </si>
  <si>
    <t xml:space="preserve">28.9 km</t>
  </si>
  <si>
    <t xml:space="preserve">922.9 km</t>
  </si>
  <si>
    <t xml:space="preserve">52.9 km</t>
  </si>
  <si>
    <t xml:space="preserve">950.0 km</t>
  </si>
  <si>
    <t xml:space="preserve">27.1 km</t>
  </si>
  <si>
    <t xml:space="preserve">986.6 km</t>
  </si>
  <si>
    <t xml:space="preserve">36.5 km</t>
  </si>
  <si>
    <t xml:space="preserve">1007.5 km</t>
  </si>
  <si>
    <t xml:space="preserve">20.9 km</t>
  </si>
  <si>
    <t xml:space="preserve">277° true</t>
  </si>
  <si>
    <t xml:space="preserve">1030.1 km</t>
  </si>
  <si>
    <t xml:space="preserve">294° true</t>
  </si>
  <si>
    <t xml:space="preserve">1049.3 km</t>
  </si>
  <si>
    <t xml:space="preserve">19.2 km</t>
  </si>
  <si>
    <t xml:space="preserve">1082.4 km</t>
  </si>
  <si>
    <t xml:space="preserve">33.1 km</t>
  </si>
  <si>
    <t xml:space="preserve">1110.9 km</t>
  </si>
  <si>
    <t xml:space="preserve">1121.4 km</t>
  </si>
  <si>
    <t xml:space="preserve">10.5 km</t>
  </si>
  <si>
    <t xml:space="preserve">338° true</t>
  </si>
  <si>
    <t xml:space="preserve">1130.8 km</t>
  </si>
  <si>
    <t xml:space="preserve">9.5 km</t>
  </si>
  <si>
    <t xml:space="preserve">336° true</t>
  </si>
  <si>
    <t xml:space="preserve">1160.1 km</t>
  </si>
  <si>
    <t xml:space="preserve">29.3 km</t>
  </si>
  <si>
    <t xml:space="preserve">301° true</t>
  </si>
  <si>
    <t xml:space="preserve">254° true</t>
  </si>
  <si>
    <t xml:space="preserve">CSBLNC to PARIS</t>
  </si>
  <si>
    <t xml:space="preserve">2259.5 km</t>
  </si>
  <si>
    <t xml:space="preserve">23° true</t>
  </si>
  <si>
    <t xml:space="preserve">49 waypoints</t>
  </si>
  <si>
    <t xml:space="preserve">85.5 km</t>
  </si>
  <si>
    <t xml:space="preserve">57° true</t>
  </si>
  <si>
    <t xml:space="preserve">122.6 km</t>
  </si>
  <si>
    <t xml:space="preserve">37.1 km</t>
  </si>
  <si>
    <t xml:space="preserve">40° true</t>
  </si>
  <si>
    <t xml:space="preserve">304.3 km</t>
  </si>
  <si>
    <t xml:space="preserve">181.7 km</t>
  </si>
  <si>
    <t xml:space="preserve">22° true</t>
  </si>
  <si>
    <t xml:space="preserve">350.1 km</t>
  </si>
  <si>
    <t xml:space="preserve">45.8 km</t>
  </si>
  <si>
    <t xml:space="preserve">74° true</t>
  </si>
  <si>
    <t xml:space="preserve">378.6 km</t>
  </si>
  <si>
    <t xml:space="preserve">337° true</t>
  </si>
  <si>
    <t xml:space="preserve">422.4 km</t>
  </si>
  <si>
    <t xml:space="preserve">43.8 km</t>
  </si>
  <si>
    <t xml:space="preserve">444.2 km</t>
  </si>
  <si>
    <t xml:space="preserve">21.8 km</t>
  </si>
  <si>
    <t xml:space="preserve">67° true</t>
  </si>
  <si>
    <t xml:space="preserve">470.4 km</t>
  </si>
  <si>
    <t xml:space="preserve">26.2 km</t>
  </si>
  <si>
    <t xml:space="preserve">83° true</t>
  </si>
  <si>
    <t xml:space="preserve">484.8 km</t>
  </si>
  <si>
    <t xml:space="preserve">14.4 km</t>
  </si>
  <si>
    <t xml:space="preserve">50° true</t>
  </si>
  <si>
    <t xml:space="preserve">497.3 km</t>
  </si>
  <si>
    <t xml:space="preserve">12.5 km</t>
  </si>
  <si>
    <t xml:space="preserve">34° true</t>
  </si>
  <si>
    <t xml:space="preserve">533.2 km</t>
  </si>
  <si>
    <t xml:space="preserve">35.9 km</t>
  </si>
  <si>
    <t xml:space="preserve">577.5 km</t>
  </si>
  <si>
    <t xml:space="preserve">44.3 km</t>
  </si>
  <si>
    <t xml:space="preserve">598.8 km</t>
  </si>
  <si>
    <t xml:space="preserve">21.3 km</t>
  </si>
  <si>
    <t xml:space="preserve">320° true</t>
  </si>
  <si>
    <t xml:space="preserve">613.5 km</t>
  </si>
  <si>
    <t xml:space="preserve">14.7 km</t>
  </si>
  <si>
    <t xml:space="preserve">331° true</t>
  </si>
  <si>
    <t xml:space="preserve">637.5 km</t>
  </si>
  <si>
    <t xml:space="preserve">24.1 km</t>
  </si>
  <si>
    <t xml:space="preserve">702.9 km</t>
  </si>
  <si>
    <t xml:space="preserve">65.4 km</t>
  </si>
  <si>
    <t xml:space="preserve">75° true</t>
  </si>
  <si>
    <t xml:space="preserve">728.0 km</t>
  </si>
  <si>
    <t xml:space="preserve">25.1 km</t>
  </si>
  <si>
    <t xml:space="preserve">73° true</t>
  </si>
  <si>
    <t xml:space="preserve">751.9 km</t>
  </si>
  <si>
    <t xml:space="preserve">23.8 km</t>
  </si>
  <si>
    <t xml:space="preserve">35° true</t>
  </si>
  <si>
    <t xml:space="preserve">809.1 km</t>
  </si>
  <si>
    <t xml:space="preserve">57.3 km</t>
  </si>
  <si>
    <t xml:space="preserve">19° true</t>
  </si>
  <si>
    <t xml:space="preserve">835.3 km</t>
  </si>
  <si>
    <t xml:space="preserve">912.8 km</t>
  </si>
  <si>
    <t xml:space="preserve">77.5 km</t>
  </si>
  <si>
    <t xml:space="preserve">942.0 km</t>
  </si>
  <si>
    <t xml:space="preserve">0° true</t>
  </si>
  <si>
    <t xml:space="preserve">953.9 km</t>
  </si>
  <si>
    <t xml:space="preserve">11.9 km</t>
  </si>
  <si>
    <t xml:space="preserve">999.0 km</t>
  </si>
  <si>
    <t xml:space="preserve">45.1 km</t>
  </si>
  <si>
    <t xml:space="preserve">349° true</t>
  </si>
  <si>
    <t xml:space="preserve">1055.2 km</t>
  </si>
  <si>
    <t xml:space="preserve">56.2 km</t>
  </si>
  <si>
    <t xml:space="preserve">8° true</t>
  </si>
  <si>
    <t xml:space="preserve">1138.1 km</t>
  </si>
  <si>
    <t xml:space="preserve">82.9 km</t>
  </si>
  <si>
    <t xml:space="preserve">1178.0 km</t>
  </si>
  <si>
    <t xml:space="preserve">39.9 km</t>
  </si>
  <si>
    <t xml:space="preserve">1213.2 km</t>
  </si>
  <si>
    <t xml:space="preserve">1252.5 km</t>
  </si>
  <si>
    <t xml:space="preserve">39.3 km</t>
  </si>
  <si>
    <t xml:space="preserve">53° true</t>
  </si>
  <si>
    <t xml:space="preserve">1288.1 km</t>
  </si>
  <si>
    <t xml:space="preserve">35.6 km</t>
  </si>
  <si>
    <t xml:space="preserve">63° true</t>
  </si>
  <si>
    <t xml:space="preserve">1348.5 km</t>
  </si>
  <si>
    <t xml:space="preserve">60.4 km</t>
  </si>
  <si>
    <t xml:space="preserve">1° true</t>
  </si>
  <si>
    <t xml:space="preserve">1363.8 km</t>
  </si>
  <si>
    <t xml:space="preserve">15.3 km</t>
  </si>
  <si>
    <t xml:space="preserve">98° true</t>
  </si>
  <si>
    <t xml:space="preserve">1386.4 km</t>
  </si>
  <si>
    <t xml:space="preserve">99° true</t>
  </si>
  <si>
    <t xml:space="preserve">1425.6 km</t>
  </si>
  <si>
    <t xml:space="preserve">39.2 km</t>
  </si>
  <si>
    <t xml:space="preserve">71° true</t>
  </si>
  <si>
    <t xml:space="preserve">1446.1 km</t>
  </si>
  <si>
    <t xml:space="preserve">78° true</t>
  </si>
  <si>
    <t xml:space="preserve">1469.8 km</t>
  </si>
  <si>
    <t xml:space="preserve">51° true</t>
  </si>
  <si>
    <t xml:space="preserve">1565.5 km</t>
  </si>
  <si>
    <t xml:space="preserve">95.7 km</t>
  </si>
  <si>
    <t xml:space="preserve">30° true</t>
  </si>
  <si>
    <t xml:space="preserve">1587.8 km</t>
  </si>
  <si>
    <t xml:space="preserve">22.3 km</t>
  </si>
  <si>
    <t xml:space="preserve">1640.8 km</t>
  </si>
  <si>
    <t xml:space="preserve">53.0 km</t>
  </si>
  <si>
    <t xml:space="preserve">1762.8 km</t>
  </si>
  <si>
    <t xml:space="preserve">122.0 km</t>
  </si>
  <si>
    <t xml:space="preserve">2° true</t>
  </si>
  <si>
    <t xml:space="preserve">1788.2 km</t>
  </si>
  <si>
    <t xml:space="preserve">1820.7 km</t>
  </si>
  <si>
    <t xml:space="preserve">1878.4 km</t>
  </si>
  <si>
    <t xml:space="preserve">57.7 km</t>
  </si>
  <si>
    <t xml:space="preserve">72° true</t>
  </si>
  <si>
    <t xml:space="preserve">1946.1 km</t>
  </si>
  <si>
    <t xml:space="preserve">67.7 km</t>
  </si>
  <si>
    <t xml:space="preserve">64° true</t>
  </si>
  <si>
    <t xml:space="preserve">2039.6 km</t>
  </si>
  <si>
    <t xml:space="preserve">93.6 km</t>
  </si>
  <si>
    <t xml:space="preserve">16° true</t>
  </si>
  <si>
    <t xml:space="preserve">2092.4 km</t>
  </si>
  <si>
    <t xml:space="preserve">65° true</t>
  </si>
  <si>
    <t xml:space="preserve">2149.5 km</t>
  </si>
  <si>
    <t xml:space="preserve">57.1 km</t>
  </si>
  <si>
    <t xml:space="preserve">52° true</t>
  </si>
  <si>
    <t xml:space="preserve">110.0 km</t>
  </si>
  <si>
    <t xml:space="preserve">DAKAR to NOKCHT</t>
  </si>
  <si>
    <t xml:space="preserve">505.0 km</t>
  </si>
  <si>
    <t xml:space="preserve">16 waypoints</t>
  </si>
  <si>
    <t xml:space="preserve">56.5 km</t>
  </si>
  <si>
    <t xml:space="preserve">37.3 km</t>
  </si>
  <si>
    <t xml:space="preserve">78.1 km</t>
  </si>
  <si>
    <t xml:space="preserve">21.6 km</t>
  </si>
  <si>
    <t xml:space="preserve">39° true</t>
  </si>
  <si>
    <t xml:space="preserve">103.4 km</t>
  </si>
  <si>
    <t xml:space="preserve">25.3 km</t>
  </si>
  <si>
    <t xml:space="preserve">47° true</t>
  </si>
  <si>
    <t xml:space="preserve">125.6 km</t>
  </si>
  <si>
    <t xml:space="preserve">22.2 km</t>
  </si>
  <si>
    <t xml:space="preserve">139.0 km</t>
  </si>
  <si>
    <t xml:space="preserve">36° true</t>
  </si>
  <si>
    <t xml:space="preserve">175.3 km</t>
  </si>
  <si>
    <t xml:space="preserve">36.4 km</t>
  </si>
  <si>
    <t xml:space="preserve">185.8 km</t>
  </si>
  <si>
    <t xml:space="preserve">330° true</t>
  </si>
  <si>
    <t xml:space="preserve">200.0 km</t>
  </si>
  <si>
    <t xml:space="preserve">14.2 km</t>
  </si>
  <si>
    <t xml:space="preserve">220.7 km</t>
  </si>
  <si>
    <t xml:space="preserve">20.6 km</t>
  </si>
  <si>
    <t xml:space="preserve">298° true</t>
  </si>
  <si>
    <t xml:space="preserve">235.9 km</t>
  </si>
  <si>
    <t xml:space="preserve">15.2 km</t>
  </si>
  <si>
    <t xml:space="preserve">283.7 km</t>
  </si>
  <si>
    <t xml:space="preserve">47.8 km</t>
  </si>
  <si>
    <t xml:space="preserve">54° true</t>
  </si>
  <si>
    <t xml:space="preserve">327.7 km</t>
  </si>
  <si>
    <t xml:space="preserve">44.1 km</t>
  </si>
  <si>
    <t xml:space="preserve">329.8 km</t>
  </si>
  <si>
    <t xml:space="preserve">2.1 km</t>
  </si>
  <si>
    <t xml:space="preserve">340° true</t>
  </si>
  <si>
    <t xml:space="preserve">175.2 km</t>
  </si>
  <si>
    <t xml:space="preserve">NODHBO to CSBLNC</t>
  </si>
  <si>
    <t xml:space="preserve">1839.2 km</t>
  </si>
  <si>
    <t xml:space="preserve">36 waypoints</t>
  </si>
  <si>
    <t xml:space="preserve">10.8 km</t>
  </si>
  <si>
    <t xml:space="preserve">359° true</t>
  </si>
  <si>
    <t xml:space="preserve">14.0 km</t>
  </si>
  <si>
    <t xml:space="preserve">3.2 km</t>
  </si>
  <si>
    <t xml:space="preserve">33.5 km</t>
  </si>
  <si>
    <t xml:space="preserve">19.5 km</t>
  </si>
  <si>
    <t xml:space="preserve">17° true</t>
  </si>
  <si>
    <t xml:space="preserve">41.0 km</t>
  </si>
  <si>
    <t xml:space="preserve">7.5 km</t>
  </si>
  <si>
    <t xml:space="preserve">330.1 km</t>
  </si>
  <si>
    <t xml:space="preserve">289.1 km</t>
  </si>
  <si>
    <t xml:space="preserve">21° true</t>
  </si>
  <si>
    <t xml:space="preserve">800.8 km</t>
  </si>
  <si>
    <t xml:space="preserve">470.7 km</t>
  </si>
  <si>
    <t xml:space="preserve">861.4 km</t>
  </si>
  <si>
    <t xml:space="preserve">60.5 km</t>
  </si>
  <si>
    <t xml:space="preserve">24° true</t>
  </si>
  <si>
    <t xml:space="preserve">891.1 km</t>
  </si>
  <si>
    <t xml:space="preserve">1057.7 km</t>
  </si>
  <si>
    <t xml:space="preserve">166.6 km</t>
  </si>
  <si>
    <t xml:space="preserve">68° true</t>
  </si>
  <si>
    <t xml:space="preserve">1082.2 km</t>
  </si>
  <si>
    <t xml:space="preserve">24.6 km</t>
  </si>
  <si>
    <t xml:space="preserve">106° true</t>
  </si>
  <si>
    <t xml:space="preserve">1200.7 km</t>
  </si>
  <si>
    <t xml:space="preserve">118.5 km</t>
  </si>
  <si>
    <t xml:space="preserve">59° true</t>
  </si>
  <si>
    <t xml:space="preserve">1231.9 km</t>
  </si>
  <si>
    <t xml:space="preserve">1240.4 km</t>
  </si>
  <si>
    <t xml:space="preserve">8.4 km</t>
  </si>
  <si>
    <t xml:space="preserve">49° true</t>
  </si>
  <si>
    <t xml:space="preserve">1291.2 km</t>
  </si>
  <si>
    <t xml:space="preserve">50.8 km</t>
  </si>
  <si>
    <t xml:space="preserve">1300.1 km</t>
  </si>
  <si>
    <t xml:space="preserve">8.9 km</t>
  </si>
  <si>
    <t xml:space="preserve">1330.5 km</t>
  </si>
  <si>
    <t xml:space="preserve">30.4 km</t>
  </si>
  <si>
    <t xml:space="preserve">25° true</t>
  </si>
  <si>
    <t xml:space="preserve">1357.2 km</t>
  </si>
  <si>
    <t xml:space="preserve">26.7 km</t>
  </si>
  <si>
    <t xml:space="preserve">1365.1 km</t>
  </si>
  <si>
    <t xml:space="preserve">1372.8 km</t>
  </si>
  <si>
    <t xml:space="preserve">1378.6 km</t>
  </si>
  <si>
    <t xml:space="preserve">5.7 km</t>
  </si>
  <si>
    <t xml:space="preserve">1382.7 km</t>
  </si>
  <si>
    <t xml:space="preserve">4.1 km</t>
  </si>
  <si>
    <t xml:space="preserve">307° true</t>
  </si>
  <si>
    <t xml:space="preserve">1386.9 km</t>
  </si>
  <si>
    <t xml:space="preserve">4.2 km</t>
  </si>
  <si>
    <t xml:space="preserve">1435.4 km</t>
  </si>
  <si>
    <t xml:space="preserve">48.5 km</t>
  </si>
  <si>
    <t xml:space="preserve">1448.7 km</t>
  </si>
  <si>
    <t xml:space="preserve">13.3 km</t>
  </si>
  <si>
    <t xml:space="preserve">1486.2 km</t>
  </si>
  <si>
    <t xml:space="preserve">37.4 km</t>
  </si>
  <si>
    <t xml:space="preserve">29° true</t>
  </si>
  <si>
    <t xml:space="preserve">1499.1 km</t>
  </si>
  <si>
    <t xml:space="preserve">12.9 km</t>
  </si>
  <si>
    <t xml:space="preserve">1511.5 km</t>
  </si>
  <si>
    <t xml:space="preserve">12.4 km</t>
  </si>
  <si>
    <t xml:space="preserve">1541.3 km</t>
  </si>
  <si>
    <t xml:space="preserve">1614.2 km</t>
  </si>
  <si>
    <t xml:space="preserve">73.0 km</t>
  </si>
  <si>
    <t xml:space="preserve">82° true</t>
  </si>
  <si>
    <t xml:space="preserve">1683.6 km</t>
  </si>
  <si>
    <t xml:space="preserve">69.4 km</t>
  </si>
  <si>
    <t xml:space="preserve">4° true</t>
  </si>
  <si>
    <t xml:space="preserve">1709.5 km</t>
  </si>
  <si>
    <t xml:space="preserve">25.9 km</t>
  </si>
  <si>
    <t xml:space="preserve">1732.2 km</t>
  </si>
  <si>
    <t xml:space="preserve">22.7 km</t>
  </si>
  <si>
    <t xml:space="preserve">26° true</t>
  </si>
  <si>
    <t xml:space="preserve">1774.0 km</t>
  </si>
  <si>
    <t xml:space="preserve">41.8 km</t>
  </si>
  <si>
    <t xml:space="preserve">1804.2 km</t>
  </si>
  <si>
    <t xml:space="preserve">30.2 km</t>
  </si>
  <si>
    <t xml:space="preserve">35.0 km</t>
  </si>
  <si>
    <t xml:space="preserve">NOKCHT to NODHBO</t>
  </si>
  <si>
    <t xml:space="preserve">434.7 km</t>
  </si>
  <si>
    <t xml:space="preserve">18 waypoints</t>
  </si>
  <si>
    <t xml:space="preserve">150.9 km</t>
  </si>
  <si>
    <t xml:space="preserve">124.7 km</t>
  </si>
  <si>
    <t xml:space="preserve">152.4 km</t>
  </si>
  <si>
    <t xml:space="preserve">1.5 km</t>
  </si>
  <si>
    <t xml:space="preserve">347° true</t>
  </si>
  <si>
    <t xml:space="preserve">173.1 km</t>
  </si>
  <si>
    <t xml:space="preserve">69° true</t>
  </si>
  <si>
    <t xml:space="preserve">204.8 km</t>
  </si>
  <si>
    <t xml:space="preserve">31.7 km</t>
  </si>
  <si>
    <t xml:space="preserve">216.1 km</t>
  </si>
  <si>
    <t xml:space="preserve">11.3 km</t>
  </si>
  <si>
    <t xml:space="preserve">235.4 km</t>
  </si>
  <si>
    <t xml:space="preserve">19.3 km</t>
  </si>
  <si>
    <t xml:space="preserve">255.3 km</t>
  </si>
  <si>
    <t xml:space="preserve">19.9 km</t>
  </si>
  <si>
    <t xml:space="preserve">271.7 km</t>
  </si>
  <si>
    <t xml:space="preserve">16.4 km</t>
  </si>
  <si>
    <t xml:space="preserve">294.0 km</t>
  </si>
  <si>
    <t xml:space="preserve">321.6 km</t>
  </si>
  <si>
    <t xml:space="preserve">27.6 km</t>
  </si>
  <si>
    <t xml:space="preserve">349.4 km</t>
  </si>
  <si>
    <t xml:space="preserve">27.8 km</t>
  </si>
  <si>
    <t xml:space="preserve">358.7 km</t>
  </si>
  <si>
    <t xml:space="preserve">9.4 km</t>
  </si>
  <si>
    <t xml:space="preserve">292° true</t>
  </si>
  <si>
    <t xml:space="preserve">399.9 km</t>
  </si>
  <si>
    <t xml:space="preserve">41.2 km</t>
  </si>
  <si>
    <t xml:space="preserve">302° true</t>
  </si>
  <si>
    <t xml:space="preserve">420.7 km</t>
  </si>
  <si>
    <t xml:space="preserve">231° true</t>
  </si>
  <si>
    <t xml:space="preserve">423.8 km</t>
  </si>
  <si>
    <t xml:space="preserve">194° true</t>
  </si>
  <si>
    <t xml:space="preserve">179° true</t>
  </si>
  <si>
    <t xml:space="preserve">PARIS to DUBLIN</t>
  </si>
  <si>
    <t xml:space="preserve">1013.7 km</t>
  </si>
  <si>
    <t xml:space="preserve">15 waypoints</t>
  </si>
  <si>
    <t xml:space="preserve">51.1 km</t>
  </si>
  <si>
    <t xml:space="preserve">34.9 km</t>
  </si>
  <si>
    <t xml:space="preserve">203.8 km</t>
  </si>
  <si>
    <t xml:space="preserve">152.7 km</t>
  </si>
  <si>
    <t xml:space="preserve">279° true</t>
  </si>
  <si>
    <t xml:space="preserve">309.7 km</t>
  </si>
  <si>
    <t xml:space="preserve">105.9 km</t>
  </si>
  <si>
    <t xml:space="preserve">612.7 km</t>
  </si>
  <si>
    <t xml:space="preserve">303.0 km</t>
  </si>
  <si>
    <t xml:space="preserve">871.6 km</t>
  </si>
  <si>
    <t xml:space="preserve">258.9 km</t>
  </si>
  <si>
    <t xml:space="preserve">884.1 km</t>
  </si>
  <si>
    <t xml:space="preserve">904.0 km</t>
  </si>
  <si>
    <t xml:space="preserve">914.0 km</t>
  </si>
  <si>
    <t xml:space="preserve">10.0 km</t>
  </si>
  <si>
    <t xml:space="preserve">18° true</t>
  </si>
  <si>
    <t xml:space="preserve">932.7 km</t>
  </si>
  <si>
    <t xml:space="preserve">18.8 km</t>
  </si>
  <si>
    <t xml:space="preserve">948.5 km</t>
  </si>
  <si>
    <t xml:space="preserve">15.8 km</t>
  </si>
  <si>
    <t xml:space="preserve">33° true</t>
  </si>
  <si>
    <t xml:space="preserve">972.1 km</t>
  </si>
  <si>
    <t xml:space="preserve">12° true</t>
  </si>
  <si>
    <t xml:space="preserve">994.6 km</t>
  </si>
  <si>
    <t xml:space="preserve">22.5 km</t>
  </si>
  <si>
    <t xml:space="preserve">19.0 km</t>
  </si>
  <si>
    <t xml:space="preserve">Area</t>
  </si>
  <si>
    <t xml:space="preserve">Size</t>
  </si>
  <si>
    <t xml:space="preserve">Dakar(N10-15, W15-20)</t>
  </si>
  <si>
    <t xml:space="preserve">Western Africa</t>
  </si>
  <si>
    <t xml:space="preserve">121 KB</t>
  </si>
  <si>
    <t xml:space="preserve">Nouakchott(N15-20, W15-20)</t>
  </si>
  <si>
    <t xml:space="preserve">47 KB</t>
  </si>
  <si>
    <t xml:space="preserve">(N20-25, W15-20)</t>
  </si>
  <si>
    <t xml:space="preserve">33 KB</t>
  </si>
  <si>
    <t xml:space="preserve">(N25-30, W15-20)</t>
  </si>
  <si>
    <t xml:space="preserve">30 KB</t>
  </si>
  <si>
    <t xml:space="preserve">Labe(N10-15, W10-15)</t>
  </si>
  <si>
    <t xml:space="preserve">219 KB</t>
  </si>
  <si>
    <t xml:space="preserve">San-Pedro(N0-5, W5-10)</t>
  </si>
  <si>
    <t xml:space="preserve">21 KB</t>
  </si>
  <si>
    <t xml:space="preserve">Bouake(N5-10, W5-10)</t>
  </si>
  <si>
    <t xml:space="preserve">216 KB</t>
  </si>
  <si>
    <t xml:space="preserve">Bamako(N10-15, W5-10)</t>
  </si>
  <si>
    <t xml:space="preserve">201 KB</t>
  </si>
  <si>
    <t xml:space="preserve">Takoradi(N0-5, W0-5)</t>
  </si>
  <si>
    <t xml:space="preserve">7 KB</t>
  </si>
  <si>
    <t xml:space="preserve">Abidjan(N5-10, W0-5)</t>
  </si>
  <si>
    <t xml:space="preserve">233 KB</t>
  </si>
  <si>
    <t xml:space="preserve">Bobo-Dioulasso(N10-15, W0-5)</t>
  </si>
  <si>
    <t xml:space="preserve">189 KB</t>
  </si>
  <si>
    <t xml:space="preserve">Kaedi(N15-20, W10-15)</t>
  </si>
  <si>
    <t xml:space="preserve">109 KB</t>
  </si>
  <si>
    <t xml:space="preserve">(N20-25, W10-15)</t>
  </si>
  <si>
    <t xml:space="preserve">70 KB</t>
  </si>
  <si>
    <t xml:space="preserve">El Aaiun(N25-30, W10-15)</t>
  </si>
  <si>
    <t xml:space="preserve">107 KB</t>
  </si>
  <si>
    <t xml:space="preserve">Nioro du Sahel(N15-20, W5-10)</t>
  </si>
  <si>
    <t xml:space="preserve">86 KB</t>
  </si>
  <si>
    <t xml:space="preserve">(N25-30, W5-10)</t>
  </si>
  <si>
    <t xml:space="preserve">128 KB</t>
  </si>
  <si>
    <t xml:space="preserve">(N30-35, W10-15)</t>
  </si>
  <si>
    <t xml:space="preserve">1 KB</t>
  </si>
  <si>
    <t xml:space="preserve">Casablanca(N30-35, W5-10)</t>
  </si>
  <si>
    <t xml:space="preserve">143 KB</t>
  </si>
  <si>
    <t xml:space="preserve">Lisbon(N35-40, W5-10)</t>
  </si>
  <si>
    <t xml:space="preserve">184 KB</t>
  </si>
  <si>
    <t xml:space="preserve">Porto(N40-45, W5-10)</t>
  </si>
  <si>
    <t xml:space="preserve">210 KB</t>
  </si>
  <si>
    <t xml:space="preserve">Valencia(N35-40, W0-5)</t>
  </si>
  <si>
    <t xml:space="preserve">169 KB</t>
  </si>
  <si>
    <t xml:space="preserve">Madrid(N40-45, W0-5)</t>
  </si>
  <si>
    <t xml:space="preserve">232 KB</t>
  </si>
  <si>
    <t xml:space="preserve">(N50-55, W10-15)</t>
  </si>
  <si>
    <t xml:space="preserve">Iceland</t>
  </si>
  <si>
    <t xml:space="preserve">22 KB</t>
  </si>
  <si>
    <t xml:space="preserve">(N45-50, W5-10)</t>
  </si>
  <si>
    <t xml:space="preserve">6 KB</t>
  </si>
  <si>
    <t xml:space="preserve">Dublin(N50-55, W5-10)</t>
  </si>
  <si>
    <t xml:space="preserve">266 KB</t>
  </si>
  <si>
    <t xml:space="preserve">St. Helier(N45-50, W0-5)</t>
  </si>
  <si>
    <t xml:space="preserve">234 KB</t>
  </si>
  <si>
    <t xml:space="preserve">Lagos(N5-10, E0-5)</t>
  </si>
  <si>
    <t xml:space="preserve">Northern Africa</t>
  </si>
  <si>
    <t xml:space="preserve">192 KB</t>
  </si>
  <si>
    <t xml:space="preserve">Niamey(N10-15, E0-5)</t>
  </si>
  <si>
    <t xml:space="preserve">158 KB</t>
  </si>
  <si>
    <t xml:space="preserve">Paris(N45-50, E0-5)</t>
  </si>
  <si>
    <t xml:space="preserve">Northern Europe</t>
  </si>
  <si>
    <t xml:space="preserve">311 K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0.00"/>
    <numFmt numFmtId="168" formatCode="0"/>
    <numFmt numFmtId="169" formatCode="[$-409]d\-mmm\-yy"/>
    <numFmt numFmtId="170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C0C0C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 Unicode MS"/>
      <family val="0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Diurnal Temperature and Relative Humidity for Hot Dry and Wet Hot Reg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76581330671"/>
          <c:y val="0.239440659734672"/>
          <c:w val="0.69150681024032"/>
          <c:h val="0.657655073503048"/>
        </c:manualLayout>
      </c:layout>
      <c:lineChart>
        <c:grouping val="standard"/>
        <c:varyColors val="0"/>
        <c:ser>
          <c:idx val="0"/>
          <c:order val="0"/>
          <c:tx>
            <c:strRef>
              <c:f>"Temp Hot Dry"</c:f>
              <c:strCache>
                <c:ptCount val="1"/>
                <c:pt idx="0">
                  <c:v>Temp Hot D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ate!$A$9:$A$32</c:f>
              <c:strCache>
                <c:ptCount val="24"/>
                <c:pt idx="0">
                  <c:v>1:00</c:v>
                </c:pt>
                <c:pt idx="1">
                  <c:v>2:00</c:v>
                </c:pt>
                <c:pt idx="2">
                  <c:v>3:00</c:v>
                </c:pt>
                <c:pt idx="3">
                  <c:v>4:00</c:v>
                </c:pt>
                <c:pt idx="4">
                  <c:v>5:00</c:v>
                </c:pt>
                <c:pt idx="5">
                  <c:v>6:00</c:v>
                </c:pt>
                <c:pt idx="6">
                  <c:v>7:00</c:v>
                </c:pt>
                <c:pt idx="7">
                  <c:v>8:00</c:v>
                </c:pt>
                <c:pt idx="8">
                  <c:v>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0:00</c:v>
                </c:pt>
              </c:strCache>
            </c:strRef>
          </c:cat>
          <c:val>
            <c:numRef>
              <c:f>Climate!$B$9:$B$32</c:f>
              <c:numCache>
                <c:formatCode>General</c:formatCode>
                <c:ptCount val="24"/>
                <c:pt idx="0">
                  <c:v>33</c:v>
                </c:pt>
                <c:pt idx="1">
                  <c:v>32</c:v>
                </c:pt>
                <c:pt idx="2">
                  <c:v>32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  <c:pt idx="9">
                  <c:v>39</c:v>
                </c:pt>
                <c:pt idx="10">
                  <c:v>41</c:v>
                </c:pt>
                <c:pt idx="11">
                  <c:v>42</c:v>
                </c:pt>
                <c:pt idx="12">
                  <c:v>43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6</c:v>
                </c:pt>
                <c:pt idx="21">
                  <c:v>35</c:v>
                </c:pt>
                <c:pt idx="22">
                  <c:v>34</c:v>
                </c:pt>
                <c:pt idx="2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umidity Hot Dry"</c:f>
              <c:strCache>
                <c:ptCount val="1"/>
                <c:pt idx="0">
                  <c:v>Humidity Hot D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ate!$A$9:$A$32</c:f>
              <c:strCache>
                <c:ptCount val="24"/>
                <c:pt idx="0">
                  <c:v>1:00</c:v>
                </c:pt>
                <c:pt idx="1">
                  <c:v>2:00</c:v>
                </c:pt>
                <c:pt idx="2">
                  <c:v>3:00</c:v>
                </c:pt>
                <c:pt idx="3">
                  <c:v>4:00</c:v>
                </c:pt>
                <c:pt idx="4">
                  <c:v>5:00</c:v>
                </c:pt>
                <c:pt idx="5">
                  <c:v>6:00</c:v>
                </c:pt>
                <c:pt idx="6">
                  <c:v>7:00</c:v>
                </c:pt>
                <c:pt idx="7">
                  <c:v>8:00</c:v>
                </c:pt>
                <c:pt idx="8">
                  <c:v>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0:00</c:v>
                </c:pt>
              </c:strCache>
            </c:strRef>
          </c:cat>
          <c:val>
            <c:numRef>
              <c:f>Climate!$C$9:$C$32</c:f>
              <c:numCache>
                <c:formatCode>General</c:formatCode>
                <c:ptCount val="24"/>
                <c:pt idx="0">
                  <c:v>36</c:v>
                </c:pt>
                <c:pt idx="1">
                  <c:v>38</c:v>
                </c:pt>
                <c:pt idx="2">
                  <c:v>43</c:v>
                </c:pt>
                <c:pt idx="3">
                  <c:v>44</c:v>
                </c:pt>
                <c:pt idx="4">
                  <c:v>44</c:v>
                </c:pt>
                <c:pt idx="5">
                  <c:v>44</c:v>
                </c:pt>
                <c:pt idx="6">
                  <c:v>41</c:v>
                </c:pt>
                <c:pt idx="7">
                  <c:v>34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18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8</c:v>
                </c:pt>
                <c:pt idx="23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mperature Wet Hot"</c:f>
              <c:strCache>
                <c:ptCount val="1"/>
                <c:pt idx="0">
                  <c:v>Temperature Wet H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ate!$A$9:$A$32</c:f>
              <c:strCache>
                <c:ptCount val="24"/>
                <c:pt idx="0">
                  <c:v>1:00</c:v>
                </c:pt>
                <c:pt idx="1">
                  <c:v>2:00</c:v>
                </c:pt>
                <c:pt idx="2">
                  <c:v>3:00</c:v>
                </c:pt>
                <c:pt idx="3">
                  <c:v>4:00</c:v>
                </c:pt>
                <c:pt idx="4">
                  <c:v>5:00</c:v>
                </c:pt>
                <c:pt idx="5">
                  <c:v>6:00</c:v>
                </c:pt>
                <c:pt idx="6">
                  <c:v>7:00</c:v>
                </c:pt>
                <c:pt idx="7">
                  <c:v>8:00</c:v>
                </c:pt>
                <c:pt idx="8">
                  <c:v>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0:00</c:v>
                </c:pt>
              </c:strCache>
            </c:strRef>
          </c:cat>
          <c:val>
            <c:numRef>
              <c:f>Climate!$F$9:$F$32</c:f>
              <c:numCache>
                <c:formatCode>General</c:formatCode>
                <c:ptCount val="24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7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4</c:v>
                </c:pt>
                <c:pt idx="13">
                  <c:v>35</c:v>
                </c:pt>
                <c:pt idx="14">
                  <c:v>35</c:v>
                </c:pt>
                <c:pt idx="15">
                  <c:v>34</c:v>
                </c:pt>
                <c:pt idx="16">
                  <c:v>33</c:v>
                </c:pt>
                <c:pt idx="17">
                  <c:v>32</c:v>
                </c:pt>
                <c:pt idx="18">
                  <c:v>31</c:v>
                </c:pt>
                <c:pt idx="19">
                  <c:v>29</c:v>
                </c:pt>
                <c:pt idx="20">
                  <c:v>28</c:v>
                </c:pt>
                <c:pt idx="21">
                  <c:v>28</c:v>
                </c:pt>
                <c:pt idx="22">
                  <c:v>27</c:v>
                </c:pt>
                <c:pt idx="23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umidity Wet Hot"</c:f>
              <c:strCache>
                <c:ptCount val="1"/>
                <c:pt idx="0">
                  <c:v>Humidity Wet H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ate!$A$9:$A$32</c:f>
              <c:strCache>
                <c:ptCount val="24"/>
                <c:pt idx="0">
                  <c:v>1:00</c:v>
                </c:pt>
                <c:pt idx="1">
                  <c:v>2:00</c:v>
                </c:pt>
                <c:pt idx="2">
                  <c:v>3:00</c:v>
                </c:pt>
                <c:pt idx="3">
                  <c:v>4:00</c:v>
                </c:pt>
                <c:pt idx="4">
                  <c:v>5:00</c:v>
                </c:pt>
                <c:pt idx="5">
                  <c:v>6:00</c:v>
                </c:pt>
                <c:pt idx="6">
                  <c:v>7:00</c:v>
                </c:pt>
                <c:pt idx="7">
                  <c:v>8:00</c:v>
                </c:pt>
                <c:pt idx="8">
                  <c:v>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0:00</c:v>
                </c:pt>
              </c:strCache>
            </c:strRef>
          </c:cat>
          <c:val>
            <c:numRef>
              <c:f>Climate!$G$9:$G$32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4</c:v>
                </c:pt>
                <c:pt idx="7">
                  <c:v>88</c:v>
                </c:pt>
                <c:pt idx="8">
                  <c:v>82</c:v>
                </c:pt>
                <c:pt idx="9">
                  <c:v>79</c:v>
                </c:pt>
                <c:pt idx="10">
                  <c:v>77</c:v>
                </c:pt>
                <c:pt idx="11">
                  <c:v>75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1</c:v>
                </c:pt>
                <c:pt idx="19">
                  <c:v>91</c:v>
                </c:pt>
                <c:pt idx="20">
                  <c:v>95</c:v>
                </c:pt>
                <c:pt idx="21">
                  <c:v>96</c:v>
                </c:pt>
                <c:pt idx="22">
                  <c:v>100</c:v>
                </c:pt>
                <c:pt idx="2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9045"/>
        <c:axId val="7647531"/>
      </c:lineChart>
      <c:catAx>
        <c:axId val="705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31"/>
        <c:crossesAt val="0"/>
        <c:auto val="1"/>
        <c:lblAlgn val="ctr"/>
        <c:lblOffset val="100"/>
        <c:noMultiLvlLbl val="0"/>
      </c:catAx>
      <c:valAx>
        <c:axId val="76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°C &amp;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04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764707979747558"/>
          <c:y val="0.319469343850843"/>
          <c:w val="0.216358839050132"/>
          <c:h val="0.467981355324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ute-Actual'!$H$3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H$11:$H$57</c:f>
              <c:numCache>
                <c:formatCode>General</c:formatCode>
                <c:ptCount val="47"/>
                <c:pt idx="0">
                  <c:v>28</c:v>
                </c:pt>
                <c:pt idx="1">
                  <c:v>222</c:v>
                </c:pt>
                <c:pt idx="3">
                  <c:v>277</c:v>
                </c:pt>
                <c:pt idx="4">
                  <c:v>309</c:v>
                </c:pt>
                <c:pt idx="5">
                  <c:v>214</c:v>
                </c:pt>
                <c:pt idx="6">
                  <c:v>86</c:v>
                </c:pt>
                <c:pt idx="7">
                  <c:v>450</c:v>
                </c:pt>
                <c:pt idx="8">
                  <c:v>448</c:v>
                </c:pt>
                <c:pt idx="9">
                  <c:v>381</c:v>
                </c:pt>
                <c:pt idx="11">
                  <c:v>230</c:v>
                </c:pt>
                <c:pt idx="12">
                  <c:v>209</c:v>
                </c:pt>
                <c:pt idx="13">
                  <c:v>90</c:v>
                </c:pt>
                <c:pt idx="14">
                  <c:v>119</c:v>
                </c:pt>
                <c:pt idx="15">
                  <c:v>707</c:v>
                </c:pt>
                <c:pt idx="21">
                  <c:v>276</c:v>
                </c:pt>
                <c:pt idx="22">
                  <c:v>18</c:v>
                </c:pt>
                <c:pt idx="23">
                  <c:v>314</c:v>
                </c:pt>
                <c:pt idx="24">
                  <c:v>126</c:v>
                </c:pt>
                <c:pt idx="25">
                  <c:v>161</c:v>
                </c:pt>
                <c:pt idx="26">
                  <c:v>262</c:v>
                </c:pt>
                <c:pt idx="27">
                  <c:v>291</c:v>
                </c:pt>
                <c:pt idx="28">
                  <c:v>645</c:v>
                </c:pt>
                <c:pt idx="29">
                  <c:v>787</c:v>
                </c:pt>
                <c:pt idx="31">
                  <c:v>27</c:v>
                </c:pt>
                <c:pt idx="32">
                  <c:v>57</c:v>
                </c:pt>
                <c:pt idx="33">
                  <c:v>281</c:v>
                </c:pt>
                <c:pt idx="34">
                  <c:v>20</c:v>
                </c:pt>
                <c:pt idx="35">
                  <c:v>637</c:v>
                </c:pt>
                <c:pt idx="37">
                  <c:v>446</c:v>
                </c:pt>
                <c:pt idx="39">
                  <c:v>23</c:v>
                </c:pt>
                <c:pt idx="41">
                  <c:v>912</c:v>
                </c:pt>
                <c:pt idx="42">
                  <c:v>425</c:v>
                </c:pt>
                <c:pt idx="45">
                  <c:v>396</c:v>
                </c:pt>
                <c:pt idx="46">
                  <c:v>167</c:v>
                </c:pt>
              </c:numCache>
            </c:numRef>
          </c:val>
        </c:ser>
        <c:gapWidth val="150"/>
        <c:overlap val="0"/>
        <c:axId val="5276543"/>
        <c:axId val="93780881"/>
      </c:barChart>
      <c:catAx>
        <c:axId val="52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81"/>
        <c:crossesAt val="0"/>
        <c:auto val="1"/>
        <c:lblAlgn val="ctr"/>
        <c:lblOffset val="100"/>
        <c:noMultiLvlLbl val="0"/>
      </c:catAx>
      <c:valAx>
        <c:axId val="937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stance [k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Hours' Ri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ute-Actual'!$I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I$11:$I$57</c:f>
              <c:numCache>
                <c:formatCode>General</c:formatCode>
                <c:ptCount val="47"/>
                <c:pt idx="0">
                  <c:v>0.75</c:v>
                </c:pt>
                <c:pt idx="1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3</c:v>
                </c:pt>
                <c:pt idx="7">
                  <c:v>7.5</c:v>
                </c:pt>
                <c:pt idx="8">
                  <c:v>9.5</c:v>
                </c:pt>
                <c:pt idx="9">
                  <c:v>7</c:v>
                </c:pt>
                <c:pt idx="11">
                  <c:v>11.5</c:v>
                </c:pt>
                <c:pt idx="12">
                  <c:v>8.5</c:v>
                </c:pt>
                <c:pt idx="13">
                  <c:v>9.25</c:v>
                </c:pt>
                <c:pt idx="14">
                  <c:v>8.5</c:v>
                </c:pt>
                <c:pt idx="15">
                  <c:v>13.5</c:v>
                </c:pt>
                <c:pt idx="21">
                  <c:v>5</c:v>
                </c:pt>
                <c:pt idx="22">
                  <c:v>2</c:v>
                </c:pt>
                <c:pt idx="23">
                  <c:v>9</c:v>
                </c:pt>
                <c:pt idx="24">
                  <c:v>5</c:v>
                </c:pt>
                <c:pt idx="25">
                  <c:v>7.5</c:v>
                </c:pt>
                <c:pt idx="26">
                  <c:v>12</c:v>
                </c:pt>
                <c:pt idx="27">
                  <c:v>6</c:v>
                </c:pt>
                <c:pt idx="28">
                  <c:v>9.25</c:v>
                </c:pt>
                <c:pt idx="29">
                  <c:v>12.75</c:v>
                </c:pt>
                <c:pt idx="31">
                  <c:v>1</c:v>
                </c:pt>
                <c:pt idx="32">
                  <c:v>2</c:v>
                </c:pt>
                <c:pt idx="33">
                  <c:v>5</c:v>
                </c:pt>
                <c:pt idx="34">
                  <c:v>1</c:v>
                </c:pt>
                <c:pt idx="35">
                  <c:v>14</c:v>
                </c:pt>
                <c:pt idx="37">
                  <c:v>5.5</c:v>
                </c:pt>
                <c:pt idx="39">
                  <c:v>1.5</c:v>
                </c:pt>
                <c:pt idx="41">
                  <c:v>11</c:v>
                </c:pt>
                <c:pt idx="42">
                  <c:v>6</c:v>
                </c:pt>
                <c:pt idx="45">
                  <c:v>6.5</c:v>
                </c:pt>
                <c:pt idx="46">
                  <c:v>3</c:v>
                </c:pt>
              </c:numCache>
            </c:numRef>
          </c:val>
        </c:ser>
        <c:gapWidth val="150"/>
        <c:overlap val="0"/>
        <c:axId val="77367987"/>
        <c:axId val="20033051"/>
      </c:barChart>
      <c:catAx>
        <c:axId val="773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51"/>
        <c:crossesAt val="0"/>
        <c:auto val="1"/>
        <c:lblAlgn val="ctr"/>
        <c:lblOffset val="100"/>
        <c:noMultiLvlLbl val="0"/>
      </c:catAx>
      <c:valAx>
        <c:axId val="200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Average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ute-Actual'!$J$3</c:f>
              <c:strCache>
                <c:ptCount val="1"/>
                <c:pt idx="0">
                  <c:v>Average Spe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J$11:$J$57</c:f>
              <c:numCache>
                <c:formatCode>General</c:formatCode>
                <c:ptCount val="47"/>
                <c:pt idx="0">
                  <c:v>37.3333333333333</c:v>
                </c:pt>
                <c:pt idx="1">
                  <c:v>31.7142857142857</c:v>
                </c:pt>
                <c:pt idx="3">
                  <c:v>46.1666666666667</c:v>
                </c:pt>
                <c:pt idx="4">
                  <c:v>44.1428571428571</c:v>
                </c:pt>
                <c:pt idx="5">
                  <c:v>35.6666666666667</c:v>
                </c:pt>
                <c:pt idx="6">
                  <c:v>28.6666666666667</c:v>
                </c:pt>
                <c:pt idx="7">
                  <c:v>60</c:v>
                </c:pt>
                <c:pt idx="8">
                  <c:v>47.1578947368421</c:v>
                </c:pt>
                <c:pt idx="9">
                  <c:v>54.4285714285714</c:v>
                </c:pt>
                <c:pt idx="11">
                  <c:v>20</c:v>
                </c:pt>
                <c:pt idx="12">
                  <c:v>24.5882352941177</c:v>
                </c:pt>
                <c:pt idx="13">
                  <c:v>9.72972972972973</c:v>
                </c:pt>
                <c:pt idx="14">
                  <c:v>14</c:v>
                </c:pt>
                <c:pt idx="15">
                  <c:v>52.3703703703704</c:v>
                </c:pt>
                <c:pt idx="21">
                  <c:v>55.2</c:v>
                </c:pt>
                <c:pt idx="22">
                  <c:v>9</c:v>
                </c:pt>
                <c:pt idx="23">
                  <c:v>34.8888888888889</c:v>
                </c:pt>
                <c:pt idx="24">
                  <c:v>25.2</c:v>
                </c:pt>
                <c:pt idx="25">
                  <c:v>21.4666666666667</c:v>
                </c:pt>
                <c:pt idx="26">
                  <c:v>21.8333333333333</c:v>
                </c:pt>
                <c:pt idx="27">
                  <c:v>48.5</c:v>
                </c:pt>
                <c:pt idx="28">
                  <c:v>69.7297297297297</c:v>
                </c:pt>
                <c:pt idx="29">
                  <c:v>61.7254901960784</c:v>
                </c:pt>
                <c:pt idx="31">
                  <c:v>27</c:v>
                </c:pt>
                <c:pt idx="32">
                  <c:v>28.5</c:v>
                </c:pt>
                <c:pt idx="33">
                  <c:v>56.2</c:v>
                </c:pt>
                <c:pt idx="34">
                  <c:v>20</c:v>
                </c:pt>
                <c:pt idx="35">
                  <c:v>45.5</c:v>
                </c:pt>
                <c:pt idx="37">
                  <c:v>81.0909090909091</c:v>
                </c:pt>
                <c:pt idx="39">
                  <c:v>15.3333333333333</c:v>
                </c:pt>
                <c:pt idx="41">
                  <c:v>82.9090909090909</c:v>
                </c:pt>
                <c:pt idx="42">
                  <c:v>70.8333333333333</c:v>
                </c:pt>
                <c:pt idx="45">
                  <c:v>60.9230769230769</c:v>
                </c:pt>
                <c:pt idx="46">
                  <c:v>55.6666666666667</c:v>
                </c:pt>
              </c:numCache>
            </c:numRef>
          </c:val>
        </c:ser>
        <c:gapWidth val="150"/>
        <c:overlap val="0"/>
        <c:axId val="52988979"/>
        <c:axId val="16569663"/>
      </c:barChart>
      <c:catAx>
        <c:axId val="529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63"/>
        <c:crossesAt val="0"/>
        <c:auto val="1"/>
        <c:lblAlgn val="ctr"/>
        <c:lblOffset val="100"/>
        <c:noMultiLvlLbl val="0"/>
      </c:catAx>
      <c:valAx>
        <c:axId val="165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verage Speed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aily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ute-Actual'!$H$3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H$11:$H$57</c:f>
              <c:numCache>
                <c:formatCode>General</c:formatCode>
                <c:ptCount val="47"/>
                <c:pt idx="0">
                  <c:v>28</c:v>
                </c:pt>
                <c:pt idx="1">
                  <c:v>222</c:v>
                </c:pt>
                <c:pt idx="3">
                  <c:v>277</c:v>
                </c:pt>
                <c:pt idx="4">
                  <c:v>309</c:v>
                </c:pt>
                <c:pt idx="5">
                  <c:v>214</c:v>
                </c:pt>
                <c:pt idx="6">
                  <c:v>86</c:v>
                </c:pt>
                <c:pt idx="7">
                  <c:v>450</c:v>
                </c:pt>
                <c:pt idx="8">
                  <c:v>448</c:v>
                </c:pt>
                <c:pt idx="9">
                  <c:v>381</c:v>
                </c:pt>
                <c:pt idx="11">
                  <c:v>230</c:v>
                </c:pt>
                <c:pt idx="12">
                  <c:v>209</c:v>
                </c:pt>
                <c:pt idx="13">
                  <c:v>90</c:v>
                </c:pt>
                <c:pt idx="14">
                  <c:v>119</c:v>
                </c:pt>
                <c:pt idx="15">
                  <c:v>707</c:v>
                </c:pt>
                <c:pt idx="21">
                  <c:v>276</c:v>
                </c:pt>
                <c:pt idx="22">
                  <c:v>18</c:v>
                </c:pt>
                <c:pt idx="23">
                  <c:v>314</c:v>
                </c:pt>
                <c:pt idx="24">
                  <c:v>126</c:v>
                </c:pt>
                <c:pt idx="25">
                  <c:v>161</c:v>
                </c:pt>
                <c:pt idx="26">
                  <c:v>262</c:v>
                </c:pt>
                <c:pt idx="27">
                  <c:v>291</c:v>
                </c:pt>
                <c:pt idx="28">
                  <c:v>645</c:v>
                </c:pt>
                <c:pt idx="29">
                  <c:v>787</c:v>
                </c:pt>
                <c:pt idx="31">
                  <c:v>27</c:v>
                </c:pt>
                <c:pt idx="32">
                  <c:v>57</c:v>
                </c:pt>
                <c:pt idx="33">
                  <c:v>281</c:v>
                </c:pt>
                <c:pt idx="34">
                  <c:v>20</c:v>
                </c:pt>
                <c:pt idx="35">
                  <c:v>637</c:v>
                </c:pt>
                <c:pt idx="37">
                  <c:v>446</c:v>
                </c:pt>
                <c:pt idx="39">
                  <c:v>23</c:v>
                </c:pt>
                <c:pt idx="41">
                  <c:v>912</c:v>
                </c:pt>
                <c:pt idx="42">
                  <c:v>425</c:v>
                </c:pt>
                <c:pt idx="45">
                  <c:v>396</c:v>
                </c:pt>
                <c:pt idx="46">
                  <c:v>167</c:v>
                </c:pt>
              </c:numCache>
            </c:numRef>
          </c:val>
        </c:ser>
        <c:ser>
          <c:idx val="1"/>
          <c:order val="1"/>
          <c:tx>
            <c:strRef>
              <c:f>'Route-Actual'!$I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I$11:$I$57</c:f>
              <c:numCache>
                <c:formatCode>General</c:formatCode>
                <c:ptCount val="47"/>
                <c:pt idx="0">
                  <c:v>0.75</c:v>
                </c:pt>
                <c:pt idx="1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3</c:v>
                </c:pt>
                <c:pt idx="7">
                  <c:v>7.5</c:v>
                </c:pt>
                <c:pt idx="8">
                  <c:v>9.5</c:v>
                </c:pt>
                <c:pt idx="9">
                  <c:v>7</c:v>
                </c:pt>
                <c:pt idx="11">
                  <c:v>11.5</c:v>
                </c:pt>
                <c:pt idx="12">
                  <c:v>8.5</c:v>
                </c:pt>
                <c:pt idx="13">
                  <c:v>9.25</c:v>
                </c:pt>
                <c:pt idx="14">
                  <c:v>8.5</c:v>
                </c:pt>
                <c:pt idx="15">
                  <c:v>13.5</c:v>
                </c:pt>
                <c:pt idx="21">
                  <c:v>5</c:v>
                </c:pt>
                <c:pt idx="22">
                  <c:v>2</c:v>
                </c:pt>
                <c:pt idx="23">
                  <c:v>9</c:v>
                </c:pt>
                <c:pt idx="24">
                  <c:v>5</c:v>
                </c:pt>
                <c:pt idx="25">
                  <c:v>7.5</c:v>
                </c:pt>
                <c:pt idx="26">
                  <c:v>12</c:v>
                </c:pt>
                <c:pt idx="27">
                  <c:v>6</c:v>
                </c:pt>
                <c:pt idx="28">
                  <c:v>9.25</c:v>
                </c:pt>
                <c:pt idx="29">
                  <c:v>12.75</c:v>
                </c:pt>
                <c:pt idx="31">
                  <c:v>1</c:v>
                </c:pt>
                <c:pt idx="32">
                  <c:v>2</c:v>
                </c:pt>
                <c:pt idx="33">
                  <c:v>5</c:v>
                </c:pt>
                <c:pt idx="34">
                  <c:v>1</c:v>
                </c:pt>
                <c:pt idx="35">
                  <c:v>14</c:v>
                </c:pt>
                <c:pt idx="37">
                  <c:v>5.5</c:v>
                </c:pt>
                <c:pt idx="39">
                  <c:v>1.5</c:v>
                </c:pt>
                <c:pt idx="41">
                  <c:v>11</c:v>
                </c:pt>
                <c:pt idx="42">
                  <c:v>6</c:v>
                </c:pt>
                <c:pt idx="45">
                  <c:v>6.5</c:v>
                </c:pt>
                <c:pt idx="46">
                  <c:v>3</c:v>
                </c:pt>
              </c:numCache>
            </c:numRef>
          </c:val>
        </c:ser>
        <c:ser>
          <c:idx val="2"/>
          <c:order val="2"/>
          <c:tx>
            <c:strRef>
              <c:f>'Route-Actual'!$J$3</c:f>
              <c:strCache>
                <c:ptCount val="1"/>
                <c:pt idx="0">
                  <c:v>Average Spe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ute-Actual'!$A$5:$A$51</c:f>
              <c:strCache>
                <c:ptCount val="47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Day 6</c:v>
                </c:pt>
                <c:pt idx="6">
                  <c:v>Day 7</c:v>
                </c:pt>
                <c:pt idx="7">
                  <c:v>Day 8</c:v>
                </c:pt>
                <c:pt idx="8">
                  <c:v>Day 9</c:v>
                </c:pt>
                <c:pt idx="9">
                  <c:v>Day 10</c:v>
                </c:pt>
                <c:pt idx="10">
                  <c:v>Day 11</c:v>
                </c:pt>
                <c:pt idx="11">
                  <c:v>Day 12</c:v>
                </c:pt>
                <c:pt idx="12">
                  <c:v>Day 13</c:v>
                </c:pt>
                <c:pt idx="13">
                  <c:v>Day 14</c:v>
                </c:pt>
                <c:pt idx="14">
                  <c:v>Day 15</c:v>
                </c:pt>
                <c:pt idx="15">
                  <c:v>Day 16</c:v>
                </c:pt>
                <c:pt idx="16">
                  <c:v>Day 17</c:v>
                </c:pt>
                <c:pt idx="17">
                  <c:v>Day 18</c:v>
                </c:pt>
                <c:pt idx="18">
                  <c:v>Day 19</c:v>
                </c:pt>
                <c:pt idx="19">
                  <c:v>Day 20</c:v>
                </c:pt>
                <c:pt idx="20">
                  <c:v>Day 21</c:v>
                </c:pt>
                <c:pt idx="21">
                  <c:v>Day 22</c:v>
                </c:pt>
                <c:pt idx="22">
                  <c:v>Day 23</c:v>
                </c:pt>
                <c:pt idx="23">
                  <c:v>Day 24</c:v>
                </c:pt>
                <c:pt idx="24">
                  <c:v>Day 25</c:v>
                </c:pt>
                <c:pt idx="25">
                  <c:v>Day 26</c:v>
                </c:pt>
                <c:pt idx="26">
                  <c:v>Day 27</c:v>
                </c:pt>
                <c:pt idx="27">
                  <c:v>Day 28</c:v>
                </c:pt>
                <c:pt idx="28">
                  <c:v>Day 29</c:v>
                </c:pt>
                <c:pt idx="29">
                  <c:v>Day 30</c:v>
                </c:pt>
                <c:pt idx="30">
                  <c:v>Day 31</c:v>
                </c:pt>
                <c:pt idx="31">
                  <c:v>Day 32</c:v>
                </c:pt>
                <c:pt idx="32">
                  <c:v>Day 33</c:v>
                </c:pt>
                <c:pt idx="33">
                  <c:v>Day 34</c:v>
                </c:pt>
                <c:pt idx="34">
                  <c:v>Day 35</c:v>
                </c:pt>
                <c:pt idx="35">
                  <c:v>Day 36</c:v>
                </c:pt>
                <c:pt idx="36">
                  <c:v>Day 37</c:v>
                </c:pt>
                <c:pt idx="37">
                  <c:v>Day 38</c:v>
                </c:pt>
                <c:pt idx="38">
                  <c:v>Day 39</c:v>
                </c:pt>
                <c:pt idx="39">
                  <c:v>Day 40</c:v>
                </c:pt>
                <c:pt idx="40">
                  <c:v>Day 41</c:v>
                </c:pt>
                <c:pt idx="41">
                  <c:v>Day 42</c:v>
                </c:pt>
                <c:pt idx="42">
                  <c:v>Day 43</c:v>
                </c:pt>
                <c:pt idx="43">
                  <c:v>Day 44</c:v>
                </c:pt>
                <c:pt idx="44">
                  <c:v>Day 45</c:v>
                </c:pt>
                <c:pt idx="45">
                  <c:v>Day 46</c:v>
                </c:pt>
                <c:pt idx="46">
                  <c:v>Day 47</c:v>
                </c:pt>
              </c:strCache>
            </c:strRef>
          </c:cat>
          <c:val>
            <c:numRef>
              <c:f>'Route-Actual'!$J$11:$J$57</c:f>
              <c:numCache>
                <c:formatCode>General</c:formatCode>
                <c:ptCount val="47"/>
                <c:pt idx="0">
                  <c:v>37.3333333333333</c:v>
                </c:pt>
                <c:pt idx="1">
                  <c:v>31.7142857142857</c:v>
                </c:pt>
                <c:pt idx="3">
                  <c:v>46.1666666666667</c:v>
                </c:pt>
                <c:pt idx="4">
                  <c:v>44.1428571428571</c:v>
                </c:pt>
                <c:pt idx="5">
                  <c:v>35.6666666666667</c:v>
                </c:pt>
                <c:pt idx="6">
                  <c:v>28.6666666666667</c:v>
                </c:pt>
                <c:pt idx="7">
                  <c:v>60</c:v>
                </c:pt>
                <c:pt idx="8">
                  <c:v>47.1578947368421</c:v>
                </c:pt>
                <c:pt idx="9">
                  <c:v>54.4285714285714</c:v>
                </c:pt>
                <c:pt idx="11">
                  <c:v>20</c:v>
                </c:pt>
                <c:pt idx="12">
                  <c:v>24.5882352941177</c:v>
                </c:pt>
                <c:pt idx="13">
                  <c:v>9.72972972972973</c:v>
                </c:pt>
                <c:pt idx="14">
                  <c:v>14</c:v>
                </c:pt>
                <c:pt idx="15">
                  <c:v>52.3703703703704</c:v>
                </c:pt>
                <c:pt idx="21">
                  <c:v>55.2</c:v>
                </c:pt>
                <c:pt idx="22">
                  <c:v>9</c:v>
                </c:pt>
                <c:pt idx="23">
                  <c:v>34.8888888888889</c:v>
                </c:pt>
                <c:pt idx="24">
                  <c:v>25.2</c:v>
                </c:pt>
                <c:pt idx="25">
                  <c:v>21.4666666666667</c:v>
                </c:pt>
                <c:pt idx="26">
                  <c:v>21.8333333333333</c:v>
                </c:pt>
                <c:pt idx="27">
                  <c:v>48.5</c:v>
                </c:pt>
                <c:pt idx="28">
                  <c:v>69.7297297297297</c:v>
                </c:pt>
                <c:pt idx="29">
                  <c:v>61.7254901960784</c:v>
                </c:pt>
                <c:pt idx="31">
                  <c:v>27</c:v>
                </c:pt>
                <c:pt idx="32">
                  <c:v>28.5</c:v>
                </c:pt>
                <c:pt idx="33">
                  <c:v>56.2</c:v>
                </c:pt>
                <c:pt idx="34">
                  <c:v>20</c:v>
                </c:pt>
                <c:pt idx="35">
                  <c:v>45.5</c:v>
                </c:pt>
                <c:pt idx="37">
                  <c:v>81.0909090909091</c:v>
                </c:pt>
                <c:pt idx="39">
                  <c:v>15.3333333333333</c:v>
                </c:pt>
                <c:pt idx="41">
                  <c:v>82.9090909090909</c:v>
                </c:pt>
                <c:pt idx="42">
                  <c:v>70.8333333333333</c:v>
                </c:pt>
                <c:pt idx="45">
                  <c:v>60.9230769230769</c:v>
                </c:pt>
                <c:pt idx="46">
                  <c:v>55.6666666666667</c:v>
                </c:pt>
              </c:numCache>
            </c:numRef>
          </c:val>
        </c:ser>
        <c:gapWidth val="150"/>
        <c:overlap val="0"/>
        <c:axId val="54981878"/>
        <c:axId val="58357876"/>
      </c:barChart>
      <c:catAx>
        <c:axId val="5498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76"/>
        <c:crossesAt val="0"/>
        <c:auto val="1"/>
        <c:lblAlgn val="ctr"/>
        <c:lblOffset val="100"/>
        <c:noMultiLvlLbl val="0"/>
      </c:catAx>
      <c:valAx>
        <c:axId val="583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[km]     Hours' Riding [hrs]     Average Speed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64960</xdr:colOff>
      <xdr:row>3</xdr:row>
      <xdr:rowOff>563040</xdr:rowOff>
    </xdr:to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264960</xdr:colOff>
      <xdr:row>10</xdr:row>
      <xdr:rowOff>75600</xdr:rowOff>
    </xdr:to>
    <xdr:clientData/>
  </xdr:twoCellAnchor>
  <xdr:twoCellAnchor editAs="oneCell">
    <xdr:from>
      <xdr:col>23</xdr:col>
      <xdr:colOff>0</xdr:colOff>
      <xdr:row>1</xdr:row>
      <xdr:rowOff>0</xdr:rowOff>
    </xdr:from>
    <xdr:to>
      <xdr:col>23</xdr:col>
      <xdr:colOff>264960</xdr:colOff>
      <xdr:row>3</xdr:row>
      <xdr:rowOff>56304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4960</xdr:colOff>
      <xdr:row>3</xdr:row>
      <xdr:rowOff>563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2</xdr:row>
      <xdr:rowOff>123840</xdr:rowOff>
    </xdr:from>
    <xdr:to>
      <xdr:col>15</xdr:col>
      <xdr:colOff>80280</xdr:colOff>
      <xdr:row>63</xdr:row>
      <xdr:rowOff>124200</xdr:rowOff>
    </xdr:to>
    <xdr:graphicFrame>
      <xdr:nvGraphicFramePr>
        <xdr:cNvPr id="0" name="Chart 1"/>
        <xdr:cNvGraphicFramePr/>
      </xdr:nvGraphicFramePr>
      <xdr:xfrm>
        <a:off x="161280" y="8410680"/>
        <a:ext cx="10096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320</xdr:colOff>
      <xdr:row>1</xdr:row>
      <xdr:rowOff>0</xdr:rowOff>
    </xdr:from>
    <xdr:to>
      <xdr:col>22</xdr:col>
      <xdr:colOff>569160</xdr:colOff>
      <xdr:row>24</xdr:row>
      <xdr:rowOff>105120</xdr:rowOff>
    </xdr:to>
    <xdr:graphicFrame>
      <xdr:nvGraphicFramePr>
        <xdr:cNvPr id="1" name="Chart 3"/>
        <xdr:cNvGraphicFramePr/>
      </xdr:nvGraphicFramePr>
      <xdr:xfrm>
        <a:off x="10046160" y="228600"/>
        <a:ext cx="70804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08320</xdr:colOff>
      <xdr:row>26</xdr:row>
      <xdr:rowOff>86040</xdr:rowOff>
    </xdr:from>
    <xdr:to>
      <xdr:col>22</xdr:col>
      <xdr:colOff>549360</xdr:colOff>
      <xdr:row>50</xdr:row>
      <xdr:rowOff>162000</xdr:rowOff>
    </xdr:to>
    <xdr:graphicFrame>
      <xdr:nvGraphicFramePr>
        <xdr:cNvPr id="2" name="Chart 4"/>
        <xdr:cNvGraphicFramePr/>
      </xdr:nvGraphicFramePr>
      <xdr:xfrm>
        <a:off x="10046160" y="4362840"/>
        <a:ext cx="70606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28760</xdr:colOff>
      <xdr:row>53</xdr:row>
      <xdr:rowOff>152640</xdr:rowOff>
    </xdr:from>
    <xdr:to>
      <xdr:col>23</xdr:col>
      <xdr:colOff>40680</xdr:colOff>
      <xdr:row>82</xdr:row>
      <xdr:rowOff>123840</xdr:rowOff>
    </xdr:to>
    <xdr:graphicFrame>
      <xdr:nvGraphicFramePr>
        <xdr:cNvPr id="3" name="Chart 5"/>
        <xdr:cNvGraphicFramePr/>
      </xdr:nvGraphicFramePr>
      <xdr:xfrm>
        <a:off x="9966600" y="8801280"/>
        <a:ext cx="726984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498600</xdr:colOff>
      <xdr:row>13</xdr:row>
      <xdr:rowOff>85680</xdr:rowOff>
    </xdr:from>
    <xdr:to>
      <xdr:col>49</xdr:col>
      <xdr:colOff>538920</xdr:colOff>
      <xdr:row>38</xdr:row>
      <xdr:rowOff>162000</xdr:rowOff>
    </xdr:to>
    <xdr:graphicFrame>
      <xdr:nvGraphicFramePr>
        <xdr:cNvPr id="4" name="Chart 6"/>
        <xdr:cNvGraphicFramePr/>
      </xdr:nvGraphicFramePr>
      <xdr:xfrm>
        <a:off x="17694360" y="2257560"/>
        <a:ext cx="166330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andy@aquashipagencies.ie" TargetMode="External"/><Relationship Id="rId3" Type="http://schemas.openxmlformats.org/officeDocument/2006/relationships/hyperlink" Target="mailto:brads@rcl.nig.com" TargetMode="External"/><Relationship Id="rId4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rembparis@wanadoo.fr" TargetMode="External"/><Relationship Id="rId2" Type="http://schemas.openxmlformats.org/officeDocument/2006/relationships/hyperlink" Target="mailto:embajada.irlanda@ran.es" TargetMode="External"/><Relationship Id="rId3" Type="http://schemas.openxmlformats.org/officeDocument/2006/relationships/hyperlink" Target="mailto:victorauz@idecnet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ritcon@spider.toolnet.org" TargetMode="External"/><Relationship Id="rId2" Type="http://schemas.openxmlformats.org/officeDocument/2006/relationships/hyperlink" Target="mailto:britcon.vat@eti.net.gn" TargetMode="External"/><Relationship Id="rId3" Type="http://schemas.openxmlformats.org/officeDocument/2006/relationships/hyperlink" Target="mailto:admin@bsl.tg" TargetMode="External"/><Relationship Id="rId4" Type="http://schemas.openxmlformats.org/officeDocument/2006/relationships/hyperlink" Target="mailto:britemb@telecomplus.sn" TargetMode="External"/><Relationship Id="rId5" Type="http://schemas.openxmlformats.org/officeDocument/2006/relationships/hyperlink" Target="mailto:comaid@telecomplus.sn" TargetMode="External"/><Relationship Id="rId6" Type="http://schemas.openxmlformats.org/officeDocument/2006/relationships/hyperlink" Target="mailto:%20ypi@cenatrin.bf" TargetMode="External"/><Relationship Id="rId7" Type="http://schemas.openxmlformats.org/officeDocument/2006/relationships/hyperlink" Target="mailto:bhcbanjul@gamtel.gm" TargetMode="External"/><Relationship Id="rId8" Type="http://schemas.openxmlformats.org/officeDocument/2006/relationships/hyperlink" Target="mailto:bcdakar@sonatel.senet" TargetMode="External"/><Relationship Id="rId9" Type="http://schemas.openxmlformats.org/officeDocument/2006/relationships/hyperlink" Target="mailto:%20bcdakar@enda.sn" TargetMode="External"/><Relationship Id="rId10" Type="http://schemas.openxmlformats.org/officeDocument/2006/relationships/hyperlink" Target="mailto:high.commission@accra.mail.fco.gov.uk" TargetMode="External"/><Relationship Id="rId11" Type="http://schemas.openxmlformats.org/officeDocument/2006/relationships/hyperlink" Target="mailto:britemb.a@aviso.ci" TargetMode="External"/><Relationship Id="rId12" Type="http://schemas.openxmlformats.org/officeDocument/2006/relationships/hyperlink" Target="mailto:mmdfid@qanet.gm" TargetMode="External"/><Relationship Id="rId13" Type="http://schemas.openxmlformats.org/officeDocument/2006/relationships/hyperlink" Target="mailto:tom@netcom.tg" TargetMode="External"/><Relationship Id="rId14" Type="http://schemas.openxmlformats.org/officeDocument/2006/relationships/hyperlink" Target="mailto:p.r.williams@afdb.org" TargetMode="External"/><Relationship Id="rId1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hana-com.co.uk/" TargetMode="External"/><Relationship Id="rId2" Type="http://schemas.openxmlformats.org/officeDocument/2006/relationships/hyperlink" Target="http://www.nigeriahouseuk.com/" TargetMode="External"/><Relationship Id="rId3" Type="http://schemas.openxmlformats.org/officeDocument/2006/relationships/hyperlink" Target="http://www.slhc-uk.org.uk/" TargetMode="External"/><Relationship Id="rId4" Type="http://schemas.openxmlformats.org/officeDocument/2006/relationships/hyperlink" Target="mailto:ambassade.burkina@skynet.be" TargetMode="External"/><Relationship Id="rId5" Type="http://schemas.openxmlformats.org/officeDocument/2006/relationships/hyperlink" Target="mailto:enquiries@ghana-com.co.uk" TargetMode="External"/><Relationship Id="rId6" Type="http://schemas.openxmlformats.org/officeDocument/2006/relationships/hyperlink" Target="mailto:info@slhn-uk.org.uk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false" hidden="false" outlineLevel="0" max="257" min="5" style="1" width="16.7"/>
  </cols>
  <sheetData>
    <row r="1" s="3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6</v>
      </c>
    </row>
    <row r="3" customFormat="false" ht="12.75" hidden="false" customHeight="false" outlineLevel="0" collapsed="false">
      <c r="A3" s="1" t="s">
        <v>7</v>
      </c>
      <c r="B3" s="1" t="s">
        <v>5</v>
      </c>
      <c r="C3" s="1" t="s">
        <v>6</v>
      </c>
      <c r="D3" s="2" t="s">
        <v>6</v>
      </c>
    </row>
    <row r="4" customFormat="false" ht="12.75" hidden="false" customHeight="false" outlineLevel="0" collapsed="false">
      <c r="A4" s="1" t="s">
        <v>8</v>
      </c>
      <c r="B4" s="1" t="s">
        <v>6</v>
      </c>
      <c r="C4" s="1" t="s">
        <v>6</v>
      </c>
      <c r="D4" s="2" t="s">
        <v>6</v>
      </c>
    </row>
    <row r="5" customFormat="false" ht="12.75" hidden="false" customHeight="false" outlineLevel="0" collapsed="false">
      <c r="A5" s="1" t="s">
        <v>9</v>
      </c>
      <c r="B5" s="1" t="s">
        <v>5</v>
      </c>
      <c r="C5" s="1" t="s">
        <v>6</v>
      </c>
      <c r="D5" s="2" t="s">
        <v>6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6</v>
      </c>
      <c r="D6" s="2" t="s">
        <v>6</v>
      </c>
    </row>
    <row r="7" customFormat="false" ht="12.75" hidden="false" customHeight="false" outlineLevel="0" collapsed="false">
      <c r="A7" s="1" t="s">
        <v>12</v>
      </c>
      <c r="B7" s="1" t="s">
        <v>5</v>
      </c>
      <c r="C7" s="1" t="s">
        <v>6</v>
      </c>
      <c r="D7" s="2" t="s">
        <v>6</v>
      </c>
    </row>
    <row r="8" customFormat="false" ht="12.75" hidden="false" customHeight="false" outlineLevel="0" collapsed="false">
      <c r="A8" s="1" t="s">
        <v>13</v>
      </c>
      <c r="B8" s="1" t="s">
        <v>5</v>
      </c>
      <c r="C8" s="1" t="s">
        <v>6</v>
      </c>
      <c r="D8" s="2" t="s">
        <v>6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s">
        <v>15</v>
      </c>
      <c r="D9" s="2" t="s">
        <v>6</v>
      </c>
    </row>
    <row r="10" customFormat="false" ht="12.75" hidden="false" customHeight="false" outlineLevel="0" collapsed="false">
      <c r="A10" s="1" t="s">
        <v>16</v>
      </c>
      <c r="B10" s="1" t="s">
        <v>5</v>
      </c>
      <c r="C10" s="1" t="s">
        <v>6</v>
      </c>
      <c r="D10" s="2" t="s">
        <v>6</v>
      </c>
    </row>
    <row r="11" customFormat="false" ht="12.75" hidden="false" customHeight="false" outlineLevel="0" collapsed="false">
      <c r="A11" s="1" t="s">
        <v>17</v>
      </c>
      <c r="B11" s="1" t="s">
        <v>5</v>
      </c>
      <c r="C11" s="1" t="s">
        <v>6</v>
      </c>
      <c r="D11" s="2" t="s">
        <v>6</v>
      </c>
    </row>
    <row r="12" customFormat="false" ht="12.75" hidden="false" customHeight="false" outlineLevel="0" collapsed="false">
      <c r="A12" s="1" t="s">
        <v>18</v>
      </c>
      <c r="B12" s="1" t="s">
        <v>5</v>
      </c>
      <c r="C12" s="1" t="s">
        <v>6</v>
      </c>
      <c r="D12" s="2" t="s">
        <v>6</v>
      </c>
    </row>
    <row r="13" customFormat="false" ht="12.75" hidden="false" customHeight="false" outlineLevel="0" collapsed="false">
      <c r="A13" s="1" t="s">
        <v>19</v>
      </c>
      <c r="B13" s="1" t="s">
        <v>5</v>
      </c>
      <c r="C13" s="1" t="s">
        <v>6</v>
      </c>
      <c r="D13" s="2" t="s">
        <v>6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6</v>
      </c>
      <c r="D14" s="2" t="s">
        <v>6</v>
      </c>
    </row>
    <row r="15" customFormat="false" ht="12.75" hidden="false" customHeight="false" outlineLevel="0" collapsed="false">
      <c r="A15" s="1" t="s">
        <v>11</v>
      </c>
      <c r="B15" s="1" t="s">
        <v>6</v>
      </c>
      <c r="C15" s="1" t="s">
        <v>6</v>
      </c>
      <c r="D15" s="2" t="s">
        <v>6</v>
      </c>
    </row>
    <row r="16" customFormat="false" ht="12.75" hidden="false" customHeight="false" outlineLevel="0" collapsed="false">
      <c r="A16" s="1" t="s">
        <v>22</v>
      </c>
      <c r="B16" s="1" t="s">
        <v>5</v>
      </c>
      <c r="C16" s="1" t="s">
        <v>6</v>
      </c>
      <c r="D16" s="2" t="s">
        <v>6</v>
      </c>
    </row>
    <row r="17" customFormat="false" ht="12.75" hidden="false" customHeight="false" outlineLevel="0" collapsed="false">
      <c r="A17" s="1" t="s">
        <v>23</v>
      </c>
      <c r="B17" s="1" t="s">
        <v>6</v>
      </c>
      <c r="C17" s="1" t="s">
        <v>6</v>
      </c>
      <c r="D17" s="2" t="s">
        <v>6</v>
      </c>
    </row>
    <row r="18" customFormat="false" ht="12.75" hidden="false" customHeight="false" outlineLevel="0" collapsed="false">
      <c r="A18" s="1" t="s">
        <v>24</v>
      </c>
      <c r="B18" s="1" t="s">
        <v>6</v>
      </c>
      <c r="C18" s="1" t="s">
        <v>6</v>
      </c>
      <c r="D18" s="2" t="s">
        <v>6</v>
      </c>
    </row>
    <row r="19" customFormat="false" ht="12.75" hidden="false" customHeight="false" outlineLevel="0" collapsed="false">
      <c r="A19" s="1" t="s">
        <v>25</v>
      </c>
      <c r="B19" s="1" t="s">
        <v>5</v>
      </c>
      <c r="C19" s="1" t="s">
        <v>6</v>
      </c>
      <c r="D19" s="2" t="s">
        <v>6</v>
      </c>
    </row>
    <row r="20" customFormat="false" ht="12.75" hidden="false" customHeight="false" outlineLevel="0" collapsed="false">
      <c r="A20" s="1" t="s">
        <v>26</v>
      </c>
      <c r="B20" s="1" t="s">
        <v>5</v>
      </c>
      <c r="C20" s="1" t="s">
        <v>5</v>
      </c>
      <c r="D2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85"/>
    <col collapsed="false" customWidth="true" hidden="false" outlineLevel="0" max="2" min="2" style="128" width="18.41"/>
    <col collapsed="false" customWidth="true" hidden="false" outlineLevel="1" max="7" min="7" style="0" width="9.14"/>
    <col collapsed="false" customWidth="true" hidden="false" outlineLevel="0" max="9" min="9" style="0" width="11.99"/>
    <col collapsed="false" customWidth="true" hidden="false" outlineLevel="0" max="13" min="13" style="0" width="11.13"/>
    <col collapsed="false" customWidth="true" hidden="false" outlineLevel="0" max="14" min="14" style="0" width="14.14"/>
    <col collapsed="false" customWidth="true" hidden="false" outlineLevel="0" max="15" min="15" style="0" width="16.7"/>
  </cols>
  <sheetData>
    <row r="1" customFormat="false" ht="18" hidden="false" customHeight="false" outlineLevel="0" collapsed="false">
      <c r="A1" s="129" t="s">
        <v>979</v>
      </c>
      <c r="B1" s="130"/>
      <c r="M1" s="131" t="s">
        <v>980</v>
      </c>
      <c r="N1" s="132"/>
      <c r="O1" s="133"/>
      <c r="P1" s="134"/>
    </row>
    <row r="2" customFormat="false" ht="12.75" hidden="false" customHeight="false" outlineLevel="0" collapsed="false">
      <c r="M2" s="135" t="n">
        <v>16000</v>
      </c>
      <c r="N2" s="136" t="s">
        <v>981</v>
      </c>
      <c r="O2" s="136" t="s">
        <v>982</v>
      </c>
      <c r="P2" s="136" t="s">
        <v>983</v>
      </c>
    </row>
    <row r="3" s="53" customFormat="true" ht="12.75" hidden="false" customHeight="false" outlineLevel="0" collapsed="false">
      <c r="B3" s="128"/>
      <c r="E3" s="53" t="s">
        <v>984</v>
      </c>
      <c r="I3" s="131" t="s">
        <v>985</v>
      </c>
      <c r="M3" s="135" t="n">
        <v>8000</v>
      </c>
      <c r="N3" s="136" t="s">
        <v>981</v>
      </c>
      <c r="O3" s="136" t="s">
        <v>986</v>
      </c>
      <c r="P3" s="136" t="s">
        <v>987</v>
      </c>
      <c r="S3" s="131"/>
    </row>
    <row r="4" customFormat="false" ht="12.75" hidden="false" customHeight="false" outlineLevel="0" collapsed="false">
      <c r="A4" s="101"/>
      <c r="C4" s="101"/>
      <c r="D4" s="101"/>
      <c r="E4" s="101" t="n">
        <v>6</v>
      </c>
      <c r="F4" s="101"/>
      <c r="G4" s="101"/>
      <c r="H4" s="101"/>
      <c r="I4" s="133" t="n">
        <v>5.7</v>
      </c>
      <c r="J4" s="132" t="s">
        <v>988</v>
      </c>
      <c r="K4" s="133"/>
      <c r="L4" s="132"/>
      <c r="M4" s="133" t="n">
        <v>5000</v>
      </c>
      <c r="N4" s="132" t="s">
        <v>981</v>
      </c>
      <c r="O4" s="132" t="s">
        <v>989</v>
      </c>
      <c r="P4" s="132" t="s">
        <v>990</v>
      </c>
      <c r="Q4" s="101"/>
      <c r="R4" s="101"/>
      <c r="S4" s="133"/>
      <c r="T4" s="132"/>
      <c r="U4" s="133"/>
    </row>
    <row r="5" customFormat="false" ht="12.75" hidden="false" customHeight="false" outlineLevel="0" collapsed="false">
      <c r="A5" s="101"/>
      <c r="C5" s="101"/>
      <c r="D5" s="101"/>
      <c r="E5" s="101"/>
      <c r="F5" s="101"/>
      <c r="G5" s="101"/>
      <c r="H5" s="101"/>
      <c r="I5" s="101"/>
      <c r="J5" s="101"/>
      <c r="M5" s="135" t="n">
        <v>6000</v>
      </c>
      <c r="N5" s="132" t="s">
        <v>981</v>
      </c>
      <c r="O5" s="132" t="s">
        <v>991</v>
      </c>
      <c r="P5" s="136" t="s">
        <v>992</v>
      </c>
      <c r="Q5" s="101"/>
      <c r="R5" s="101"/>
      <c r="S5" s="101"/>
      <c r="T5" s="101"/>
    </row>
    <row r="6" s="57" customFormat="true" ht="12.75" hidden="false" customHeight="false" outlineLevel="0" collapsed="false">
      <c r="B6" s="131" t="s">
        <v>993</v>
      </c>
      <c r="C6" s="137" t="s">
        <v>994</v>
      </c>
      <c r="D6" s="137" t="s">
        <v>995</v>
      </c>
      <c r="E6" s="137" t="s">
        <v>996</v>
      </c>
      <c r="F6" s="137" t="s">
        <v>997</v>
      </c>
      <c r="G6" s="137"/>
      <c r="H6" s="137" t="s">
        <v>998</v>
      </c>
      <c r="I6" s="137" t="s">
        <v>999</v>
      </c>
      <c r="J6" s="137" t="s">
        <v>1000</v>
      </c>
      <c r="K6" s="57" t="s">
        <v>1001</v>
      </c>
      <c r="M6" s="133" t="n">
        <v>9000</v>
      </c>
      <c r="N6" s="132" t="s">
        <v>981</v>
      </c>
      <c r="O6" s="138" t="s">
        <v>19</v>
      </c>
      <c r="P6" s="132" t="s">
        <v>1002</v>
      </c>
      <c r="Q6" s="137"/>
      <c r="R6" s="137"/>
      <c r="S6" s="137"/>
      <c r="T6" s="137"/>
    </row>
    <row r="7" customFormat="false" ht="12.75" hidden="false" customHeight="false" outlineLevel="0" collapsed="false">
      <c r="A7" s="101"/>
      <c r="C7" s="139" t="s">
        <v>981</v>
      </c>
      <c r="D7" s="139" t="s">
        <v>981</v>
      </c>
      <c r="E7" s="139" t="s">
        <v>1003</v>
      </c>
      <c r="F7" s="139" t="s">
        <v>443</v>
      </c>
      <c r="G7" s="139"/>
      <c r="H7" s="139" t="s">
        <v>1004</v>
      </c>
      <c r="I7" s="139" t="s">
        <v>1005</v>
      </c>
      <c r="J7" s="139" t="s">
        <v>1006</v>
      </c>
      <c r="K7" s="139" t="s">
        <v>451</v>
      </c>
      <c r="M7" s="101"/>
      <c r="N7" s="128"/>
      <c r="O7" s="139"/>
      <c r="P7" s="139"/>
      <c r="Q7" s="139"/>
      <c r="R7" s="139"/>
      <c r="S7" s="139"/>
      <c r="T7" s="139"/>
      <c r="U7" s="139"/>
    </row>
    <row r="8" customFormat="false" ht="12.75" hidden="false" customHeight="false" outlineLevel="0" collapsed="false">
      <c r="A8" s="101"/>
      <c r="E8" s="101"/>
      <c r="F8" s="101"/>
      <c r="G8" s="101"/>
      <c r="H8" s="101"/>
      <c r="I8" s="101"/>
      <c r="J8" s="101"/>
      <c r="M8" s="101"/>
      <c r="N8" s="128"/>
      <c r="P8" s="101"/>
      <c r="Q8" s="101"/>
      <c r="R8" s="101"/>
      <c r="S8" s="101"/>
      <c r="T8" s="101"/>
    </row>
    <row r="9" customFormat="false" ht="12.75" hidden="false" customHeight="false" outlineLevel="0" collapsed="false">
      <c r="A9" s="140" t="n">
        <f aca="false">DATE(2002,8,12)</f>
        <v>37480</v>
      </c>
      <c r="B9" s="131" t="s">
        <v>1007</v>
      </c>
      <c r="C9" s="132"/>
      <c r="D9" s="132"/>
      <c r="E9" s="101"/>
      <c r="F9" s="101"/>
      <c r="G9" s="101"/>
      <c r="H9" s="101"/>
      <c r="I9" s="101"/>
      <c r="J9" s="101"/>
      <c r="M9" s="140"/>
      <c r="N9" s="131"/>
      <c r="O9" s="132"/>
      <c r="P9" s="101"/>
      <c r="Q9" s="101"/>
      <c r="R9" s="101"/>
      <c r="S9" s="101"/>
      <c r="T9" s="101"/>
    </row>
    <row r="10" customFormat="false" ht="12.75" hidden="false" customHeight="false" outlineLevel="0" collapsed="false">
      <c r="A10" s="140" t="n">
        <f aca="false">A9+INT(H10+0.5)</f>
        <v>37481</v>
      </c>
      <c r="B10" s="128" t="s">
        <v>238</v>
      </c>
      <c r="C10" s="135" t="n">
        <v>120</v>
      </c>
      <c r="D10" s="135" t="n">
        <f aca="false">C10+D9</f>
        <v>120</v>
      </c>
      <c r="E10" s="101" t="n">
        <v>30</v>
      </c>
      <c r="F10" s="141" t="n">
        <f aca="false">C10/E10</f>
        <v>4</v>
      </c>
      <c r="G10" s="141"/>
      <c r="H10" s="141" t="n">
        <f aca="false">F10/$E$4</f>
        <v>0.666666666666667</v>
      </c>
      <c r="I10" s="142" t="n">
        <f aca="false">(C10/100)*$I$4</f>
        <v>6.84</v>
      </c>
      <c r="J10" s="143" t="n">
        <v>0.25</v>
      </c>
      <c r="K10" s="144" t="n">
        <f aca="false">I10*J10</f>
        <v>1.71</v>
      </c>
      <c r="M10" s="140"/>
      <c r="N10" s="128"/>
      <c r="O10" s="135"/>
      <c r="P10" s="101"/>
      <c r="Q10" s="141"/>
      <c r="R10" s="141"/>
      <c r="S10" s="142"/>
      <c r="T10" s="143"/>
      <c r="U10" s="144"/>
    </row>
    <row r="11" customFormat="false" ht="12.75" hidden="false" customHeight="false" outlineLevel="0" collapsed="false">
      <c r="A11" s="140" t="n">
        <f aca="false">A10+INT(H11+0.5)</f>
        <v>37482</v>
      </c>
      <c r="B11" s="128" t="s">
        <v>215</v>
      </c>
      <c r="C11" s="145" t="n">
        <v>147</v>
      </c>
      <c r="D11" s="135" t="n">
        <f aca="false">C11+D10</f>
        <v>267</v>
      </c>
      <c r="E11" s="101" t="n">
        <v>30</v>
      </c>
      <c r="F11" s="141" t="n">
        <f aca="false">C11/E11</f>
        <v>4.9</v>
      </c>
      <c r="G11" s="141"/>
      <c r="H11" s="141" t="n">
        <f aca="false">F11/$E$4</f>
        <v>0.816666666666667</v>
      </c>
      <c r="I11" s="142" t="n">
        <f aca="false">(C11/100)*$I$4</f>
        <v>8.379</v>
      </c>
      <c r="J11" s="143" t="n">
        <v>0.25</v>
      </c>
      <c r="K11" s="144" t="n">
        <f aca="false">I11*J11</f>
        <v>2.09475</v>
      </c>
      <c r="M11" s="140"/>
      <c r="N11" s="128"/>
      <c r="O11" s="145"/>
      <c r="P11" s="101"/>
      <c r="Q11" s="141"/>
      <c r="R11" s="141"/>
      <c r="S11" s="142"/>
      <c r="T11" s="143"/>
      <c r="U11" s="144"/>
    </row>
    <row r="12" customFormat="false" ht="12.75" hidden="false" customHeight="false" outlineLevel="0" collapsed="false">
      <c r="A12" s="140" t="n">
        <f aca="false">A11+INT(H12+0.5)</f>
        <v>37483</v>
      </c>
      <c r="B12" s="128" t="s">
        <v>219</v>
      </c>
      <c r="C12" s="145" t="n">
        <v>201</v>
      </c>
      <c r="D12" s="135" t="n">
        <f aca="false">C12+D11</f>
        <v>468</v>
      </c>
      <c r="E12" s="101" t="n">
        <v>30</v>
      </c>
      <c r="F12" s="141" t="n">
        <f aca="false">C12/E12</f>
        <v>6.7</v>
      </c>
      <c r="G12" s="141"/>
      <c r="H12" s="141" t="n">
        <f aca="false">F12/$E$4</f>
        <v>1.11666666666667</v>
      </c>
      <c r="I12" s="142" t="n">
        <f aca="false">(C12/100)*$I$4</f>
        <v>11.457</v>
      </c>
      <c r="J12" s="143" t="n">
        <v>0.25</v>
      </c>
      <c r="K12" s="144" t="n">
        <f aca="false">I12*J12</f>
        <v>2.86425</v>
      </c>
      <c r="M12" s="140"/>
      <c r="N12" s="128"/>
      <c r="O12" s="145"/>
      <c r="P12" s="101"/>
      <c r="Q12" s="141"/>
      <c r="R12" s="141"/>
      <c r="S12" s="142"/>
      <c r="T12" s="143"/>
      <c r="U12" s="144"/>
    </row>
    <row r="13" customFormat="false" ht="12.75" hidden="false" customHeight="false" outlineLevel="0" collapsed="false">
      <c r="A13" s="140" t="n">
        <f aca="false">A12+INT(H13+0.5)</f>
        <v>37484</v>
      </c>
      <c r="B13" s="128" t="s">
        <v>1008</v>
      </c>
      <c r="C13" s="145" t="n">
        <v>253</v>
      </c>
      <c r="D13" s="135" t="n">
        <f aca="false">C13+D12</f>
        <v>721</v>
      </c>
      <c r="E13" s="101" t="n">
        <v>30</v>
      </c>
      <c r="F13" s="141" t="n">
        <f aca="false">C13/E13</f>
        <v>8.43333333333333</v>
      </c>
      <c r="G13" s="141"/>
      <c r="H13" s="141" t="n">
        <f aca="false">F13/$E$4</f>
        <v>1.40555555555556</v>
      </c>
      <c r="I13" s="142" t="n">
        <f aca="false">(C13/100)*$I$4</f>
        <v>14.421</v>
      </c>
      <c r="J13" s="143" t="n">
        <v>0.25</v>
      </c>
      <c r="K13" s="144" t="n">
        <f aca="false">I13*J13</f>
        <v>3.60525</v>
      </c>
      <c r="M13" s="140"/>
      <c r="N13" s="128"/>
      <c r="O13" s="145"/>
      <c r="P13" s="101"/>
      <c r="Q13" s="141"/>
      <c r="R13" s="141"/>
      <c r="S13" s="142"/>
      <c r="T13" s="143"/>
      <c r="U13" s="144"/>
    </row>
    <row r="14" customFormat="false" ht="12.75" hidden="false" customHeight="false" outlineLevel="0" collapsed="false">
      <c r="A14" s="140" t="n">
        <f aca="false">A13+INT(H14+0.5)</f>
        <v>37485</v>
      </c>
      <c r="B14" s="128" t="s">
        <v>1009</v>
      </c>
      <c r="C14" s="145" t="n">
        <v>155</v>
      </c>
      <c r="D14" s="135" t="n">
        <f aca="false">C14+D13</f>
        <v>876</v>
      </c>
      <c r="E14" s="101" t="n">
        <v>30</v>
      </c>
      <c r="F14" s="141" t="n">
        <f aca="false">C14/E14</f>
        <v>5.16666666666667</v>
      </c>
      <c r="G14" s="141"/>
      <c r="H14" s="141" t="n">
        <f aca="false">F14/$E$4</f>
        <v>0.861111111111111</v>
      </c>
      <c r="I14" s="142" t="n">
        <f aca="false">(C14/100)*$I$4</f>
        <v>8.835</v>
      </c>
      <c r="J14" s="143" t="n">
        <v>0.25</v>
      </c>
      <c r="K14" s="144" t="n">
        <f aca="false">I14*J14</f>
        <v>2.20875</v>
      </c>
      <c r="M14" s="140"/>
      <c r="N14" s="128"/>
      <c r="O14" s="145"/>
      <c r="P14" s="101"/>
      <c r="Q14" s="141"/>
      <c r="R14" s="141"/>
      <c r="S14" s="142"/>
      <c r="T14" s="143"/>
      <c r="U14" s="144"/>
    </row>
    <row r="15" customFormat="false" ht="12.75" hidden="false" customHeight="false" outlineLevel="0" collapsed="false">
      <c r="A15" s="140" t="n">
        <f aca="false">A14+INT(H15+0.5)</f>
        <v>37487</v>
      </c>
      <c r="B15" s="128" t="s">
        <v>1010</v>
      </c>
      <c r="C15" s="145" t="n">
        <v>379</v>
      </c>
      <c r="D15" s="135" t="n">
        <f aca="false">C15+D14</f>
        <v>1255</v>
      </c>
      <c r="E15" s="101" t="n">
        <v>30</v>
      </c>
      <c r="F15" s="141" t="n">
        <f aca="false">C15/E15</f>
        <v>12.6333333333333</v>
      </c>
      <c r="G15" s="141"/>
      <c r="H15" s="141" t="n">
        <f aca="false">F15/$E$4</f>
        <v>2.10555555555556</v>
      </c>
      <c r="I15" s="142" t="n">
        <f aca="false">(C15/100)*$I$4</f>
        <v>21.603</v>
      </c>
      <c r="J15" s="143" t="n">
        <v>0.25</v>
      </c>
      <c r="K15" s="144" t="n">
        <f aca="false">I15*J15</f>
        <v>5.40075</v>
      </c>
      <c r="M15" s="140"/>
      <c r="N15" s="128"/>
      <c r="O15" s="145"/>
      <c r="P15" s="101"/>
      <c r="Q15" s="141"/>
      <c r="R15" s="141"/>
      <c r="S15" s="142"/>
      <c r="T15" s="143"/>
      <c r="U15" s="144"/>
    </row>
    <row r="16" customFormat="false" ht="12.75" hidden="false" customHeight="false" outlineLevel="0" collapsed="false">
      <c r="A16" s="140" t="n">
        <f aca="false">A15+INT(H16+0.5)</f>
        <v>37488</v>
      </c>
      <c r="B16" s="131" t="s">
        <v>1011</v>
      </c>
      <c r="C16" s="133" t="n">
        <v>233</v>
      </c>
      <c r="D16" s="135" t="n">
        <f aca="false">C16+D15</f>
        <v>1488</v>
      </c>
      <c r="E16" s="101" t="n">
        <v>30</v>
      </c>
      <c r="F16" s="141" t="n">
        <f aca="false">C16/E16</f>
        <v>7.76666666666667</v>
      </c>
      <c r="G16" s="141"/>
      <c r="H16" s="141" t="n">
        <f aca="false">F16/$E$4</f>
        <v>1.29444444444444</v>
      </c>
      <c r="I16" s="142" t="n">
        <f aca="false">(C16/100)*$I$4</f>
        <v>13.281</v>
      </c>
      <c r="J16" s="143" t="n">
        <v>0.25</v>
      </c>
      <c r="K16" s="144" t="n">
        <f aca="false">I16*J16</f>
        <v>3.32025</v>
      </c>
      <c r="M16" s="140"/>
      <c r="N16" s="131"/>
      <c r="O16" s="133"/>
      <c r="P16" s="101"/>
      <c r="Q16" s="141"/>
      <c r="R16" s="141"/>
      <c r="S16" s="142"/>
      <c r="T16" s="143"/>
      <c r="U16" s="144"/>
    </row>
    <row r="17" customFormat="false" ht="12.75" hidden="false" customHeight="false" outlineLevel="0" collapsed="false">
      <c r="A17" s="140" t="n">
        <f aca="false">A16+INT(H17+0.5)</f>
        <v>37489</v>
      </c>
      <c r="B17" s="131" t="s">
        <v>1012</v>
      </c>
      <c r="C17" s="133" t="n">
        <v>168</v>
      </c>
      <c r="D17" s="135" t="n">
        <f aca="false">C17+D16</f>
        <v>1656</v>
      </c>
      <c r="E17" s="101" t="n">
        <v>30</v>
      </c>
      <c r="F17" s="141" t="n">
        <f aca="false">C17/E17</f>
        <v>5.6</v>
      </c>
      <c r="G17" s="141"/>
      <c r="H17" s="141" t="n">
        <f aca="false">F17/$E$4</f>
        <v>0.933333333333333</v>
      </c>
      <c r="I17" s="142" t="n">
        <f aca="false">(C17/100)*$I$4</f>
        <v>9.576</v>
      </c>
      <c r="J17" s="143" t="n">
        <v>0.25</v>
      </c>
      <c r="K17" s="144" t="n">
        <f aca="false">I17*J17</f>
        <v>2.394</v>
      </c>
      <c r="M17" s="140"/>
      <c r="N17" s="131"/>
      <c r="O17" s="133"/>
      <c r="P17" s="101"/>
      <c r="Q17" s="141"/>
      <c r="R17" s="141"/>
      <c r="S17" s="142"/>
      <c r="T17" s="143"/>
      <c r="U17" s="144"/>
    </row>
    <row r="18" customFormat="false" ht="12.75" hidden="false" customHeight="false" outlineLevel="0" collapsed="false">
      <c r="A18" s="140" t="n">
        <f aca="false">A17+INT(H18+0.5)</f>
        <v>37491</v>
      </c>
      <c r="B18" s="131" t="s">
        <v>201</v>
      </c>
      <c r="C18" s="133" t="n">
        <v>374</v>
      </c>
      <c r="D18" s="135" t="n">
        <f aca="false">C18+D17</f>
        <v>2030</v>
      </c>
      <c r="E18" s="101" t="n">
        <v>30</v>
      </c>
      <c r="F18" s="141" t="n">
        <f aca="false">C18/E18</f>
        <v>12.4666666666667</v>
      </c>
      <c r="G18" s="141"/>
      <c r="H18" s="141" t="n">
        <f aca="false">F18/$E$4</f>
        <v>2.07777777777778</v>
      </c>
      <c r="I18" s="142" t="n">
        <f aca="false">(C18/100)*$I$4</f>
        <v>21.318</v>
      </c>
      <c r="J18" s="143" t="n">
        <v>0.25</v>
      </c>
      <c r="K18" s="144" t="n">
        <f aca="false">I18*J18</f>
        <v>5.3295</v>
      </c>
      <c r="M18" s="140"/>
      <c r="N18" s="131"/>
      <c r="O18" s="133"/>
      <c r="P18" s="101"/>
      <c r="Q18" s="141"/>
      <c r="R18" s="141"/>
      <c r="S18" s="142"/>
      <c r="T18" s="143"/>
      <c r="U18" s="144"/>
    </row>
    <row r="19" customFormat="false" ht="12.75" hidden="false" customHeight="false" outlineLevel="0" collapsed="false">
      <c r="A19" s="140" t="n">
        <f aca="false">A18+INT(H19+0.5)</f>
        <v>37492</v>
      </c>
      <c r="B19" s="131" t="s">
        <v>1013</v>
      </c>
      <c r="C19" s="133" t="n">
        <v>180</v>
      </c>
      <c r="D19" s="135" t="n">
        <f aca="false">C19+D18</f>
        <v>2210</v>
      </c>
      <c r="E19" s="101" t="n">
        <v>30</v>
      </c>
      <c r="F19" s="141" t="n">
        <f aca="false">C19/E19</f>
        <v>6</v>
      </c>
      <c r="G19" s="141"/>
      <c r="H19" s="141" t="n">
        <f aca="false">F19/$E$4</f>
        <v>1</v>
      </c>
      <c r="I19" s="142" t="n">
        <f aca="false">(C19/100)*$I$4</f>
        <v>10.26</v>
      </c>
      <c r="J19" s="143" t="n">
        <v>0.25</v>
      </c>
      <c r="K19" s="144" t="n">
        <f aca="false">I19*J19</f>
        <v>2.565</v>
      </c>
      <c r="M19" s="140"/>
      <c r="N19" s="131"/>
      <c r="O19" s="133"/>
      <c r="P19" s="101"/>
      <c r="Q19" s="141"/>
      <c r="R19" s="141"/>
      <c r="S19" s="142"/>
      <c r="T19" s="143"/>
      <c r="U19" s="144"/>
    </row>
    <row r="20" customFormat="false" ht="12.75" hidden="false" customHeight="false" outlineLevel="0" collapsed="false">
      <c r="A20" s="140" t="n">
        <f aca="false">A19+INT(H20+0.5)</f>
        <v>37494</v>
      </c>
      <c r="B20" s="131" t="s">
        <v>1014</v>
      </c>
      <c r="C20" s="133" t="n">
        <v>330</v>
      </c>
      <c r="D20" s="135" t="n">
        <f aca="false">C20+D19</f>
        <v>2540</v>
      </c>
      <c r="E20" s="101" t="n">
        <v>30</v>
      </c>
      <c r="F20" s="141" t="n">
        <f aca="false">C20/E20</f>
        <v>11</v>
      </c>
      <c r="G20" s="141"/>
      <c r="H20" s="141" t="n">
        <f aca="false">F20/$E$4</f>
        <v>1.83333333333333</v>
      </c>
      <c r="I20" s="142" t="n">
        <f aca="false">(C20/100)*$I$4</f>
        <v>18.81</v>
      </c>
      <c r="J20" s="143" t="n">
        <v>0.25</v>
      </c>
      <c r="K20" s="144" t="n">
        <f aca="false">I20*J20</f>
        <v>4.7025</v>
      </c>
      <c r="M20" s="140"/>
      <c r="N20" s="131"/>
      <c r="O20" s="133"/>
      <c r="P20" s="101"/>
      <c r="Q20" s="141"/>
      <c r="R20" s="141"/>
      <c r="S20" s="142"/>
      <c r="T20" s="143"/>
      <c r="U20" s="144"/>
    </row>
    <row r="21" customFormat="false" ht="12.75" hidden="false" customHeight="false" outlineLevel="0" collapsed="false">
      <c r="A21" s="140" t="n">
        <f aca="false">A20+INT(H21+0.5)</f>
        <v>37496</v>
      </c>
      <c r="B21" s="131" t="s">
        <v>1015</v>
      </c>
      <c r="C21" s="133" t="n">
        <v>285</v>
      </c>
      <c r="D21" s="135" t="n">
        <f aca="false">C21+D20</f>
        <v>2825</v>
      </c>
      <c r="E21" s="101" t="n">
        <v>30</v>
      </c>
      <c r="F21" s="141" t="n">
        <f aca="false">C21/E21</f>
        <v>9.5</v>
      </c>
      <c r="G21" s="141"/>
      <c r="H21" s="141" t="n">
        <f aca="false">F21/$E$4</f>
        <v>1.58333333333333</v>
      </c>
      <c r="I21" s="142" t="n">
        <f aca="false">(C21/100)*$I$4</f>
        <v>16.245</v>
      </c>
      <c r="J21" s="143" t="n">
        <v>0.25</v>
      </c>
      <c r="K21" s="144" t="n">
        <f aca="false">I21*J21</f>
        <v>4.06125</v>
      </c>
      <c r="M21" s="140"/>
      <c r="N21" s="131"/>
      <c r="O21" s="133"/>
      <c r="P21" s="101"/>
      <c r="Q21" s="141"/>
      <c r="R21" s="141"/>
      <c r="S21" s="142"/>
      <c r="T21" s="143"/>
      <c r="U21" s="144"/>
    </row>
    <row r="22" customFormat="false" ht="12.75" hidden="false" customHeight="false" outlineLevel="0" collapsed="false">
      <c r="A22" s="140" t="n">
        <f aca="false">A21+INT(H22+0.5)</f>
        <v>37499</v>
      </c>
      <c r="B22" s="131" t="s">
        <v>214</v>
      </c>
      <c r="C22" s="133" t="n">
        <v>462</v>
      </c>
      <c r="D22" s="135" t="n">
        <f aca="false">C22+D21</f>
        <v>3287</v>
      </c>
      <c r="E22" s="101" t="n">
        <v>30</v>
      </c>
      <c r="F22" s="141" t="n">
        <f aca="false">C22/E22</f>
        <v>15.4</v>
      </c>
      <c r="G22" s="141"/>
      <c r="H22" s="141" t="n">
        <f aca="false">F22/$E$4</f>
        <v>2.56666666666667</v>
      </c>
      <c r="I22" s="142" t="n">
        <f aca="false">(C22/100)*$I$4</f>
        <v>26.334</v>
      </c>
      <c r="J22" s="143" t="n">
        <v>0.25</v>
      </c>
      <c r="K22" s="144" t="n">
        <f aca="false">I22*J22</f>
        <v>6.5835</v>
      </c>
      <c r="M22" s="140"/>
      <c r="N22" s="131"/>
      <c r="O22" s="133"/>
      <c r="P22" s="101"/>
      <c r="Q22" s="141"/>
      <c r="R22" s="141"/>
      <c r="S22" s="142"/>
      <c r="T22" s="143"/>
      <c r="U22" s="144"/>
    </row>
    <row r="23" customFormat="false" ht="12.75" hidden="false" customHeight="false" outlineLevel="0" collapsed="false">
      <c r="A23" s="140" t="n">
        <f aca="false">A22+INT(H23+0.5)</f>
        <v>37502</v>
      </c>
      <c r="B23" s="131" t="s">
        <v>202</v>
      </c>
      <c r="C23" s="133" t="n">
        <v>565</v>
      </c>
      <c r="D23" s="135" t="n">
        <f aca="false">C23+D22</f>
        <v>3852</v>
      </c>
      <c r="E23" s="101" t="n">
        <v>30</v>
      </c>
      <c r="F23" s="141" t="n">
        <f aca="false">C23/E23</f>
        <v>18.8333333333333</v>
      </c>
      <c r="G23" s="141"/>
      <c r="H23" s="141" t="n">
        <f aca="false">F23/$E$4</f>
        <v>3.13888888888889</v>
      </c>
      <c r="I23" s="142" t="n">
        <f aca="false">(C23/100)*$I$4</f>
        <v>32.205</v>
      </c>
      <c r="J23" s="143" t="n">
        <v>0.25</v>
      </c>
      <c r="K23" s="144" t="n">
        <f aca="false">I23*J23</f>
        <v>8.05125</v>
      </c>
      <c r="M23" s="140"/>
      <c r="N23" s="131"/>
      <c r="O23" s="133"/>
      <c r="P23" s="101"/>
      <c r="Q23" s="141"/>
      <c r="R23" s="141"/>
      <c r="S23" s="142"/>
      <c r="T23" s="143"/>
      <c r="U23" s="144"/>
    </row>
    <row r="24" customFormat="false" ht="12.75" hidden="false" customHeight="false" outlineLevel="0" collapsed="false">
      <c r="A24" s="140" t="n">
        <f aca="false">A23+INT(H24+0.5)</f>
        <v>37504</v>
      </c>
      <c r="B24" s="131" t="s">
        <v>1016</v>
      </c>
      <c r="C24" s="133" t="n">
        <v>434</v>
      </c>
      <c r="D24" s="135" t="n">
        <f aca="false">C24+D23</f>
        <v>4286</v>
      </c>
      <c r="E24" s="101" t="n">
        <v>30</v>
      </c>
      <c r="F24" s="141" t="n">
        <f aca="false">C24/E24</f>
        <v>14.4666666666667</v>
      </c>
      <c r="G24" s="141"/>
      <c r="H24" s="141" t="n">
        <f aca="false">F24/$E$4</f>
        <v>2.41111111111111</v>
      </c>
      <c r="I24" s="142" t="n">
        <f aca="false">(C24/100)*$I$4</f>
        <v>24.738</v>
      </c>
      <c r="J24" s="143" t="n">
        <v>0.25</v>
      </c>
      <c r="K24" s="144" t="n">
        <f aca="false">I24*J24</f>
        <v>6.1845</v>
      </c>
      <c r="M24" s="140"/>
      <c r="N24" s="131"/>
      <c r="O24" s="133"/>
      <c r="P24" s="101"/>
      <c r="Q24" s="141"/>
      <c r="R24" s="141"/>
      <c r="S24" s="142"/>
      <c r="T24" s="143"/>
      <c r="U24" s="144"/>
    </row>
    <row r="25" customFormat="false" ht="12.75" hidden="false" customHeight="false" outlineLevel="0" collapsed="false">
      <c r="A25" s="140" t="n">
        <f aca="false">A24+INT(H25+0.5)</f>
        <v>37505</v>
      </c>
      <c r="B25" s="131" t="s">
        <v>1017</v>
      </c>
      <c r="C25" s="133" t="n">
        <v>95</v>
      </c>
      <c r="D25" s="135" t="n">
        <f aca="false">C25+D24</f>
        <v>4381</v>
      </c>
      <c r="E25" s="101" t="n">
        <v>30</v>
      </c>
      <c r="F25" s="141" t="n">
        <f aca="false">C25/E25</f>
        <v>3.16666666666667</v>
      </c>
      <c r="G25" s="141"/>
      <c r="H25" s="141" t="n">
        <f aca="false">F25/$E$4</f>
        <v>0.527777777777778</v>
      </c>
      <c r="I25" s="142" t="n">
        <f aca="false">(C25/100)*$I$4</f>
        <v>5.415</v>
      </c>
      <c r="J25" s="143" t="n">
        <v>0.25</v>
      </c>
      <c r="K25" s="144" t="n">
        <f aca="false">I25*J25</f>
        <v>1.35375</v>
      </c>
      <c r="M25" s="140"/>
      <c r="N25" s="131"/>
      <c r="O25" s="133"/>
      <c r="P25" s="101"/>
      <c r="Q25" s="141"/>
      <c r="R25" s="141"/>
      <c r="S25" s="142"/>
      <c r="T25" s="143"/>
      <c r="U25" s="144"/>
    </row>
    <row r="26" customFormat="false" ht="12.75" hidden="false" customHeight="false" outlineLevel="0" collapsed="false">
      <c r="A26" s="140" t="n">
        <f aca="false">A25+INT(H26+0.5)</f>
        <v>37507</v>
      </c>
      <c r="B26" s="131" t="s">
        <v>558</v>
      </c>
      <c r="C26" s="133" t="n">
        <v>417</v>
      </c>
      <c r="D26" s="135" t="n">
        <f aca="false">C26+D25</f>
        <v>4798</v>
      </c>
      <c r="E26" s="101" t="n">
        <v>30</v>
      </c>
      <c r="F26" s="141" t="n">
        <f aca="false">C26/E26</f>
        <v>13.9</v>
      </c>
      <c r="G26" s="141"/>
      <c r="H26" s="141" t="n">
        <f aca="false">F26/$E$4</f>
        <v>2.31666666666667</v>
      </c>
      <c r="I26" s="142" t="n">
        <f aca="false">(C26/100)*$I$4</f>
        <v>23.769</v>
      </c>
      <c r="J26" s="143" t="n">
        <v>0.25</v>
      </c>
      <c r="K26" s="144" t="n">
        <f aca="false">I26*J26</f>
        <v>5.94225</v>
      </c>
      <c r="M26" s="140"/>
      <c r="N26" s="131"/>
      <c r="O26" s="133"/>
      <c r="P26" s="101"/>
      <c r="Q26" s="141"/>
      <c r="R26" s="141"/>
      <c r="S26" s="142"/>
      <c r="T26" s="143"/>
      <c r="U26" s="144"/>
    </row>
    <row r="27" customFormat="false" ht="12.75" hidden="false" customHeight="false" outlineLevel="0" collapsed="false">
      <c r="A27" s="140" t="n">
        <f aca="false">A26+INT(H27+0.5)</f>
        <v>37510</v>
      </c>
      <c r="B27" s="131" t="s">
        <v>1018</v>
      </c>
      <c r="C27" s="133" t="n">
        <v>514</v>
      </c>
      <c r="D27" s="135" t="n">
        <f aca="false">C27+D26</f>
        <v>5312</v>
      </c>
      <c r="E27" s="101" t="n">
        <v>30</v>
      </c>
      <c r="F27" s="141" t="n">
        <f aca="false">C27/E27</f>
        <v>17.1333333333333</v>
      </c>
      <c r="G27" s="141"/>
      <c r="H27" s="141" t="n">
        <f aca="false">F27/$E$4</f>
        <v>2.85555555555556</v>
      </c>
      <c r="I27" s="142" t="n">
        <f aca="false">(C27/100)*$I$4</f>
        <v>29.298</v>
      </c>
      <c r="J27" s="143" t="n">
        <v>0.25</v>
      </c>
      <c r="K27" s="144" t="n">
        <f aca="false">I27*J27</f>
        <v>7.3245</v>
      </c>
      <c r="M27" s="140"/>
      <c r="N27" s="131"/>
      <c r="O27" s="133"/>
      <c r="P27" s="101"/>
      <c r="Q27" s="141"/>
      <c r="R27" s="141"/>
      <c r="S27" s="142"/>
      <c r="T27" s="143"/>
      <c r="U27" s="144"/>
    </row>
    <row r="28" customFormat="false" ht="12.75" hidden="false" customHeight="false" outlineLevel="0" collapsed="false">
      <c r="A28" s="140" t="n">
        <f aca="false">A27+INT(H28+0.5)</f>
        <v>37513</v>
      </c>
      <c r="B28" s="131" t="s">
        <v>1019</v>
      </c>
      <c r="C28" s="133" t="n">
        <v>470</v>
      </c>
      <c r="D28" s="135" t="n">
        <f aca="false">C28+D27</f>
        <v>5782</v>
      </c>
      <c r="E28" s="101" t="n">
        <v>30</v>
      </c>
      <c r="F28" s="141" t="n">
        <f aca="false">C28/E28</f>
        <v>15.6666666666667</v>
      </c>
      <c r="G28" s="141"/>
      <c r="H28" s="141" t="n">
        <f aca="false">F28/$E$4</f>
        <v>2.61111111111111</v>
      </c>
      <c r="I28" s="142" t="n">
        <f aca="false">(C28/100)*$I$4</f>
        <v>26.79</v>
      </c>
      <c r="J28" s="143" t="n">
        <v>0.25</v>
      </c>
      <c r="K28" s="144" t="n">
        <f aca="false">I28*J28</f>
        <v>6.6975</v>
      </c>
      <c r="M28" s="140"/>
      <c r="N28" s="131"/>
      <c r="O28" s="133"/>
      <c r="P28" s="101"/>
      <c r="Q28" s="141"/>
      <c r="R28" s="141"/>
      <c r="S28" s="142"/>
      <c r="T28" s="143"/>
      <c r="U28" s="144"/>
    </row>
    <row r="29" customFormat="false" ht="12.75" hidden="false" customHeight="false" outlineLevel="0" collapsed="false">
      <c r="A29" s="140" t="n">
        <f aca="false">A28+INT(H29+0.5)</f>
        <v>37516</v>
      </c>
      <c r="B29" s="131" t="s">
        <v>1020</v>
      </c>
      <c r="C29" s="135" t="n">
        <v>517</v>
      </c>
      <c r="D29" s="135" t="n">
        <f aca="false">C29+D28</f>
        <v>6299</v>
      </c>
      <c r="E29" s="101" t="n">
        <v>30</v>
      </c>
      <c r="F29" s="141" t="n">
        <f aca="false">C29/E29</f>
        <v>17.2333333333333</v>
      </c>
      <c r="G29" s="141"/>
      <c r="H29" s="141" t="n">
        <f aca="false">F29/$E$4</f>
        <v>2.87222222222222</v>
      </c>
      <c r="I29" s="142" t="n">
        <f aca="false">(C29/100)*$I$4</f>
        <v>29.469</v>
      </c>
      <c r="J29" s="143" t="n">
        <v>0.25</v>
      </c>
      <c r="K29" s="144" t="n">
        <f aca="false">I29*J29</f>
        <v>7.36725</v>
      </c>
      <c r="M29" s="140"/>
      <c r="N29" s="131"/>
      <c r="O29" s="135"/>
      <c r="P29" s="101"/>
      <c r="Q29" s="141"/>
      <c r="R29" s="141"/>
      <c r="S29" s="142"/>
      <c r="T29" s="143"/>
      <c r="U29" s="144"/>
    </row>
    <row r="30" customFormat="false" ht="12.75" hidden="false" customHeight="false" outlineLevel="0" collapsed="false">
      <c r="A30" s="140" t="n">
        <f aca="false">A29+INT(H30+0.5)</f>
        <v>37518</v>
      </c>
      <c r="B30" s="131" t="s">
        <v>1021</v>
      </c>
      <c r="C30" s="133" t="n">
        <v>299</v>
      </c>
      <c r="D30" s="135" t="n">
        <f aca="false">C30+D29</f>
        <v>6598</v>
      </c>
      <c r="E30" s="101" t="n">
        <v>30</v>
      </c>
      <c r="F30" s="141" t="n">
        <f aca="false">C30/E30</f>
        <v>9.96666666666667</v>
      </c>
      <c r="G30" s="141"/>
      <c r="H30" s="141" t="n">
        <f aca="false">F30/$E$4</f>
        <v>1.66111111111111</v>
      </c>
      <c r="I30" s="142" t="n">
        <f aca="false">(C30/100)*$I$4</f>
        <v>17.043</v>
      </c>
      <c r="J30" s="143" t="n">
        <v>0.25</v>
      </c>
      <c r="K30" s="144" t="n">
        <f aca="false">I30*J30</f>
        <v>4.26075</v>
      </c>
      <c r="M30" s="140"/>
      <c r="N30" s="131"/>
      <c r="O30" s="133"/>
      <c r="P30" s="101"/>
      <c r="Q30" s="141"/>
      <c r="R30" s="141"/>
      <c r="S30" s="142"/>
      <c r="T30" s="143"/>
      <c r="U30" s="144"/>
    </row>
    <row r="31" customFormat="false" ht="12.75" hidden="false" customHeight="false" outlineLevel="0" collapsed="false">
      <c r="A31" s="140" t="n">
        <f aca="false">A30+INT(H31+0.5)</f>
        <v>37519</v>
      </c>
      <c r="B31" s="131" t="s">
        <v>1022</v>
      </c>
      <c r="C31" s="133" t="n">
        <v>220</v>
      </c>
      <c r="D31" s="135" t="n">
        <f aca="false">C31+D30</f>
        <v>6818</v>
      </c>
      <c r="E31" s="101" t="n">
        <v>30</v>
      </c>
      <c r="F31" s="141" t="n">
        <f aca="false">C31/E31</f>
        <v>7.33333333333333</v>
      </c>
      <c r="G31" s="141"/>
      <c r="H31" s="141" t="n">
        <f aca="false">F31/$E$4</f>
        <v>1.22222222222222</v>
      </c>
      <c r="I31" s="142" t="n">
        <f aca="false">(C31/100)*$I$4</f>
        <v>12.54</v>
      </c>
      <c r="J31" s="143" t="n">
        <v>1</v>
      </c>
      <c r="K31" s="144" t="n">
        <f aca="false">I31*J31</f>
        <v>12.54</v>
      </c>
      <c r="M31" s="140"/>
      <c r="N31" s="131"/>
      <c r="O31" s="133"/>
      <c r="P31" s="101"/>
      <c r="Q31" s="141"/>
      <c r="R31" s="141"/>
      <c r="S31" s="142"/>
      <c r="T31" s="143"/>
      <c r="U31" s="144"/>
    </row>
    <row r="32" customFormat="false" ht="12.75" hidden="false" customHeight="false" outlineLevel="0" collapsed="false">
      <c r="A32" s="140" t="n">
        <f aca="false">A31+INT(H32+0.5)</f>
        <v>37520</v>
      </c>
      <c r="B32" s="131" t="s">
        <v>1023</v>
      </c>
      <c r="C32" s="133" t="n">
        <v>205</v>
      </c>
      <c r="D32" s="135" t="n">
        <f aca="false">C32+D31</f>
        <v>7023</v>
      </c>
      <c r="E32" s="101" t="n">
        <v>30</v>
      </c>
      <c r="F32" s="141" t="n">
        <f aca="false">C32/E32</f>
        <v>6.83333333333333</v>
      </c>
      <c r="G32" s="141"/>
      <c r="H32" s="141" t="n">
        <f aca="false">F32/$E$4</f>
        <v>1.13888888888889</v>
      </c>
      <c r="I32" s="142" t="n">
        <f aca="false">(C32/100)*$I$4</f>
        <v>11.685</v>
      </c>
      <c r="J32" s="143" t="n">
        <v>1</v>
      </c>
      <c r="K32" s="144" t="n">
        <f aca="false">I32*J32</f>
        <v>11.685</v>
      </c>
      <c r="M32" s="140"/>
      <c r="N32" s="131"/>
      <c r="O32" s="133"/>
      <c r="P32" s="101"/>
      <c r="Q32" s="141"/>
      <c r="R32" s="141"/>
      <c r="S32" s="142"/>
      <c r="T32" s="143"/>
      <c r="U32" s="144"/>
    </row>
    <row r="33" customFormat="false" ht="12.75" hidden="false" customHeight="false" outlineLevel="0" collapsed="false">
      <c r="A33" s="140" t="n">
        <f aca="false">A32+INT(H33+0.5)</f>
        <v>37522</v>
      </c>
      <c r="B33" s="131" t="s">
        <v>1024</v>
      </c>
      <c r="C33" s="133" t="n">
        <v>361</v>
      </c>
      <c r="D33" s="135" t="n">
        <f aca="false">C33+D32</f>
        <v>7384</v>
      </c>
      <c r="E33" s="101" t="n">
        <v>30</v>
      </c>
      <c r="F33" s="141" t="n">
        <f aca="false">C33/E33</f>
        <v>12.0333333333333</v>
      </c>
      <c r="G33" s="141"/>
      <c r="H33" s="141" t="n">
        <f aca="false">F33/$E$4</f>
        <v>2.00555555555556</v>
      </c>
      <c r="I33" s="142" t="n">
        <f aca="false">(C33/100)*$I$4</f>
        <v>20.577</v>
      </c>
      <c r="J33" s="143" t="n">
        <v>1</v>
      </c>
      <c r="K33" s="144" t="n">
        <f aca="false">I33*J33</f>
        <v>20.577</v>
      </c>
      <c r="M33" s="140"/>
      <c r="N33" s="131"/>
      <c r="O33" s="133"/>
      <c r="P33" s="101"/>
      <c r="Q33" s="141"/>
      <c r="R33" s="141"/>
      <c r="S33" s="142"/>
      <c r="T33" s="143"/>
      <c r="U33" s="144"/>
    </row>
    <row r="34" customFormat="false" ht="12.75" hidden="false" customHeight="false" outlineLevel="0" collapsed="false">
      <c r="A34" s="140" t="n">
        <f aca="false">A33+INT(H34+0.5)</f>
        <v>37522</v>
      </c>
      <c r="B34" s="131" t="s">
        <v>1025</v>
      </c>
      <c r="C34" s="133" t="n">
        <v>0</v>
      </c>
      <c r="D34" s="135" t="n">
        <f aca="false">C34+D33</f>
        <v>7384</v>
      </c>
      <c r="E34" s="101" t="n">
        <v>60</v>
      </c>
      <c r="F34" s="141" t="n">
        <f aca="false">C34/E34</f>
        <v>0</v>
      </c>
      <c r="G34" s="141"/>
      <c r="H34" s="141" t="n">
        <f aca="false">F34/$E$4</f>
        <v>0</v>
      </c>
      <c r="I34" s="142" t="n">
        <f aca="false">(C34/100)*$I$4</f>
        <v>0</v>
      </c>
      <c r="J34" s="143" t="n">
        <v>1</v>
      </c>
      <c r="K34" s="144" t="n">
        <f aca="false">I34*J34</f>
        <v>0</v>
      </c>
      <c r="M34" s="140"/>
      <c r="N34" s="131"/>
      <c r="O34" s="133"/>
      <c r="P34" s="101"/>
      <c r="Q34" s="141"/>
      <c r="R34" s="141"/>
      <c r="S34" s="142"/>
      <c r="T34" s="143"/>
      <c r="U34" s="144"/>
    </row>
    <row r="35" customFormat="false" ht="12.75" hidden="false" customHeight="false" outlineLevel="0" collapsed="false">
      <c r="A35" s="140" t="n">
        <f aca="false">A34+INT(H35+0.5)</f>
        <v>37522</v>
      </c>
      <c r="B35" s="131" t="s">
        <v>1026</v>
      </c>
      <c r="C35" s="133" t="n">
        <v>157</v>
      </c>
      <c r="D35" s="135" t="n">
        <f aca="false">C35+D34</f>
        <v>7541</v>
      </c>
      <c r="E35" s="101" t="n">
        <v>60</v>
      </c>
      <c r="F35" s="141" t="n">
        <f aca="false">C35/E35</f>
        <v>2.61666666666667</v>
      </c>
      <c r="G35" s="141"/>
      <c r="H35" s="141" t="n">
        <f aca="false">F35/$E$4</f>
        <v>0.436111111111111</v>
      </c>
      <c r="I35" s="142" t="n">
        <f aca="false">(C35/100)*$I$4</f>
        <v>8.949</v>
      </c>
      <c r="J35" s="143" t="n">
        <v>1</v>
      </c>
      <c r="K35" s="144" t="n">
        <f aca="false">I35*J35</f>
        <v>8.949</v>
      </c>
      <c r="M35" s="140"/>
      <c r="N35" s="131"/>
      <c r="O35" s="133"/>
      <c r="P35" s="101"/>
      <c r="Q35" s="141"/>
      <c r="R35" s="141"/>
      <c r="S35" s="142"/>
      <c r="T35" s="143"/>
      <c r="U35" s="144"/>
    </row>
    <row r="36" customFormat="false" ht="12.75" hidden="false" customHeight="false" outlineLevel="0" collapsed="false">
      <c r="A36" s="140" t="n">
        <f aca="false">A35+INT(H36+0.5)</f>
        <v>37523</v>
      </c>
      <c r="B36" s="131" t="s">
        <v>531</v>
      </c>
      <c r="C36" s="133" t="n">
        <v>425</v>
      </c>
      <c r="D36" s="135" t="n">
        <f aca="false">C36+D35</f>
        <v>7966</v>
      </c>
      <c r="E36" s="101" t="n">
        <v>60</v>
      </c>
      <c r="F36" s="141" t="n">
        <f aca="false">C36/E36</f>
        <v>7.08333333333333</v>
      </c>
      <c r="G36" s="141"/>
      <c r="H36" s="141" t="n">
        <f aca="false">F36/$E$4</f>
        <v>1.18055555555556</v>
      </c>
      <c r="I36" s="142" t="n">
        <f aca="false">(C36/100)*$I$4</f>
        <v>24.225</v>
      </c>
      <c r="J36" s="143" t="n">
        <v>1</v>
      </c>
      <c r="K36" s="144" t="n">
        <f aca="false">I36*J36</f>
        <v>24.225</v>
      </c>
      <c r="M36" s="140"/>
      <c r="N36" s="131"/>
      <c r="O36" s="133"/>
      <c r="P36" s="101"/>
      <c r="Q36" s="141"/>
      <c r="R36" s="141"/>
      <c r="S36" s="142"/>
      <c r="T36" s="143"/>
      <c r="U36" s="144"/>
    </row>
    <row r="37" customFormat="false" ht="12.75" hidden="false" customHeight="false" outlineLevel="0" collapsed="false">
      <c r="A37" s="140" t="n">
        <f aca="false">A36+INT(H37+0.5)</f>
        <v>37524</v>
      </c>
      <c r="B37" s="131" t="s">
        <v>1027</v>
      </c>
      <c r="C37" s="133" t="n">
        <v>475</v>
      </c>
      <c r="D37" s="135" t="n">
        <f aca="false">C37+D36</f>
        <v>8441</v>
      </c>
      <c r="E37" s="101" t="n">
        <v>60</v>
      </c>
      <c r="F37" s="141" t="n">
        <f aca="false">C37/E37</f>
        <v>7.91666666666667</v>
      </c>
      <c r="G37" s="141"/>
      <c r="H37" s="141" t="n">
        <f aca="false">F37/$E$4</f>
        <v>1.31944444444444</v>
      </c>
      <c r="I37" s="142" t="n">
        <f aca="false">(C37/100)*$I$4</f>
        <v>27.075</v>
      </c>
      <c r="J37" s="143" t="n">
        <v>1</v>
      </c>
      <c r="K37" s="144" t="n">
        <f aca="false">I37*J37</f>
        <v>27.075</v>
      </c>
      <c r="M37" s="140"/>
      <c r="N37" s="131"/>
      <c r="O37" s="133"/>
      <c r="P37" s="101"/>
      <c r="Q37" s="141"/>
      <c r="R37" s="141"/>
      <c r="S37" s="142"/>
      <c r="T37" s="143"/>
      <c r="U37" s="144"/>
    </row>
    <row r="38" customFormat="false" ht="12.75" hidden="false" customHeight="false" outlineLevel="0" collapsed="false">
      <c r="A38" s="140" t="n">
        <f aca="false">A37+INT(H38+0.5)</f>
        <v>37525</v>
      </c>
      <c r="B38" s="131" t="s">
        <v>1028</v>
      </c>
      <c r="C38" s="133" t="n">
        <v>237</v>
      </c>
      <c r="D38" s="135" t="n">
        <f aca="false">C38+D37</f>
        <v>8678</v>
      </c>
      <c r="E38" s="101" t="n">
        <v>60</v>
      </c>
      <c r="F38" s="141" t="n">
        <f aca="false">C38/E38</f>
        <v>3.95</v>
      </c>
      <c r="G38" s="141"/>
      <c r="H38" s="141" t="n">
        <f aca="false">F38/$E$4</f>
        <v>0.658333333333333</v>
      </c>
      <c r="I38" s="142" t="n">
        <f aca="false">(C38/100)*$I$4</f>
        <v>13.509</v>
      </c>
      <c r="J38" s="143" t="n">
        <v>1</v>
      </c>
      <c r="K38" s="144" t="n">
        <f aca="false">I38*J38</f>
        <v>13.509</v>
      </c>
      <c r="M38" s="140"/>
      <c r="N38" s="131"/>
      <c r="O38" s="133"/>
      <c r="P38" s="101"/>
      <c r="Q38" s="141"/>
      <c r="R38" s="141"/>
      <c r="S38" s="142"/>
      <c r="T38" s="143"/>
      <c r="U38" s="144"/>
    </row>
    <row r="39" customFormat="false" ht="12.75" hidden="false" customHeight="false" outlineLevel="0" collapsed="false">
      <c r="A39" s="140" t="n">
        <f aca="false">A38+INT(H39+0.5)</f>
        <v>37526</v>
      </c>
      <c r="B39" s="131" t="s">
        <v>1029</v>
      </c>
      <c r="C39" s="133" t="n">
        <v>197</v>
      </c>
      <c r="D39" s="135" t="n">
        <f aca="false">C39+D38</f>
        <v>8875</v>
      </c>
      <c r="E39" s="101" t="n">
        <v>60</v>
      </c>
      <c r="F39" s="141" t="n">
        <f aca="false">C39/E39</f>
        <v>3.28333333333333</v>
      </c>
      <c r="G39" s="141"/>
      <c r="H39" s="141" t="n">
        <f aca="false">F39/$E$4</f>
        <v>0.547222222222222</v>
      </c>
      <c r="I39" s="142" t="n">
        <f aca="false">(C39/100)*$I$4</f>
        <v>11.229</v>
      </c>
      <c r="J39" s="143" t="n">
        <v>1</v>
      </c>
      <c r="K39" s="144" t="n">
        <f aca="false">I39*J39</f>
        <v>11.229</v>
      </c>
      <c r="M39" s="140"/>
      <c r="N39" s="131"/>
      <c r="O39" s="133"/>
      <c r="P39" s="101"/>
      <c r="Q39" s="141"/>
      <c r="R39" s="141"/>
      <c r="S39" s="142"/>
      <c r="T39" s="143"/>
      <c r="U39" s="144"/>
    </row>
    <row r="40" customFormat="false" ht="12.75" hidden="false" customHeight="false" outlineLevel="0" collapsed="false">
      <c r="A40" s="140" t="n">
        <f aca="false">A39+INT(H40+0.5)</f>
        <v>37527</v>
      </c>
      <c r="B40" s="131" t="s">
        <v>1030</v>
      </c>
      <c r="C40" s="133" t="n">
        <v>483</v>
      </c>
      <c r="D40" s="135" t="n">
        <f aca="false">C40+D39</f>
        <v>9358</v>
      </c>
      <c r="E40" s="101" t="n">
        <v>60</v>
      </c>
      <c r="F40" s="141" t="n">
        <f aca="false">C40/E40</f>
        <v>8.05</v>
      </c>
      <c r="G40" s="141"/>
      <c r="H40" s="141" t="n">
        <f aca="false">F40/$E$4</f>
        <v>1.34166666666667</v>
      </c>
      <c r="I40" s="142" t="n">
        <f aca="false">(C40/100)*$I$4</f>
        <v>27.531</v>
      </c>
      <c r="J40" s="143" t="n">
        <v>1</v>
      </c>
      <c r="K40" s="144" t="n">
        <f aca="false">I40*J40</f>
        <v>27.531</v>
      </c>
      <c r="M40" s="140"/>
      <c r="N40" s="131"/>
      <c r="O40" s="133"/>
      <c r="P40" s="101"/>
      <c r="Q40" s="141"/>
      <c r="R40" s="141"/>
      <c r="S40" s="142"/>
      <c r="T40" s="143"/>
      <c r="U40" s="144"/>
    </row>
    <row r="41" customFormat="false" ht="12.75" hidden="false" customHeight="false" outlineLevel="0" collapsed="false">
      <c r="A41" s="140" t="n">
        <f aca="false">A40+INT(H41+0.5)</f>
        <v>37527</v>
      </c>
      <c r="B41" s="131" t="s">
        <v>1031</v>
      </c>
      <c r="C41" s="133" t="n">
        <v>0</v>
      </c>
      <c r="D41" s="135" t="n">
        <f aca="false">C41+D40</f>
        <v>9358</v>
      </c>
      <c r="E41" s="101" t="n">
        <v>60</v>
      </c>
      <c r="F41" s="141" t="n">
        <f aca="false">C41/E41</f>
        <v>0</v>
      </c>
      <c r="G41" s="141"/>
      <c r="H41" s="141" t="n">
        <f aca="false">F41/$E$4</f>
        <v>0</v>
      </c>
      <c r="I41" s="142" t="n">
        <f aca="false">(C41/100)*$I$4</f>
        <v>0</v>
      </c>
      <c r="J41" s="143" t="n">
        <v>1</v>
      </c>
      <c r="K41" s="144" t="n">
        <f aca="false">I41*J41</f>
        <v>0</v>
      </c>
      <c r="M41" s="140"/>
      <c r="N41" s="131"/>
      <c r="O41" s="133"/>
      <c r="P41" s="101"/>
      <c r="Q41" s="141"/>
      <c r="R41" s="141"/>
      <c r="S41" s="142"/>
      <c r="T41" s="143"/>
      <c r="U41" s="144"/>
    </row>
    <row r="42" customFormat="false" ht="12.75" hidden="false" customHeight="false" outlineLevel="0" collapsed="false">
      <c r="A42" s="140" t="n">
        <f aca="false">A41+INT(H42+0.5)</f>
        <v>37527</v>
      </c>
      <c r="B42" s="131" t="s">
        <v>1032</v>
      </c>
      <c r="C42" s="133" t="n">
        <v>162</v>
      </c>
      <c r="D42" s="135" t="n">
        <f aca="false">C42+D41</f>
        <v>9520</v>
      </c>
      <c r="E42" s="101" t="n">
        <v>60</v>
      </c>
      <c r="F42" s="141" t="n">
        <f aca="false">C42/E42</f>
        <v>2.7</v>
      </c>
      <c r="G42" s="141"/>
      <c r="H42" s="141" t="n">
        <f aca="false">F42/$E$4</f>
        <v>0.45</v>
      </c>
      <c r="I42" s="142" t="n">
        <f aca="false">(C42/100)*$I$4</f>
        <v>9.234</v>
      </c>
      <c r="J42" s="143" t="n">
        <v>1</v>
      </c>
      <c r="K42" s="144" t="n">
        <f aca="false">I42*J42</f>
        <v>9.234</v>
      </c>
      <c r="M42" s="140"/>
      <c r="N42" s="131"/>
      <c r="O42" s="133"/>
      <c r="P42" s="101"/>
      <c r="Q42" s="141"/>
      <c r="R42" s="141"/>
      <c r="S42" s="142"/>
      <c r="T42" s="143"/>
      <c r="U42" s="144"/>
    </row>
    <row r="43" customFormat="false" ht="12.75" hidden="false" customHeight="false" outlineLevel="0" collapsed="false">
      <c r="A43" s="133"/>
      <c r="B43" s="131"/>
      <c r="C43" s="132"/>
      <c r="D43" s="132"/>
      <c r="E43" s="133"/>
      <c r="F43" s="134"/>
      <c r="G43" s="134"/>
      <c r="H43" s="141"/>
      <c r="I43" s="101"/>
      <c r="J43" s="143"/>
      <c r="M43" s="133"/>
      <c r="N43" s="131"/>
      <c r="O43" s="132"/>
      <c r="P43" s="133"/>
      <c r="Q43" s="134"/>
      <c r="R43" s="141"/>
      <c r="S43" s="101"/>
      <c r="T43" s="143"/>
    </row>
    <row r="44" customFormat="false" ht="12.75" hidden="false" customHeight="false" outlineLevel="0" collapsed="false">
      <c r="A44" s="101"/>
      <c r="B44" s="131" t="s">
        <v>449</v>
      </c>
      <c r="C44" s="141" t="n">
        <f aca="false">SUM(C10:C43)</f>
        <v>9520</v>
      </c>
      <c r="D44" s="141"/>
      <c r="E44" s="133"/>
      <c r="F44" s="134"/>
      <c r="G44" s="134"/>
      <c r="H44" s="141" t="n">
        <f aca="false">SUM(H10:H43)</f>
        <v>46.9555555555556</v>
      </c>
      <c r="I44" s="101"/>
      <c r="J44" s="143"/>
      <c r="K44" s="141" t="n">
        <f aca="false">SUM(K10:K43)</f>
        <v>260.5755</v>
      </c>
      <c r="M44" s="101"/>
      <c r="N44" s="131"/>
      <c r="O44" s="141"/>
      <c r="P44" s="133"/>
      <c r="Q44" s="134"/>
      <c r="R44" s="141"/>
      <c r="S44" s="101"/>
      <c r="T44" s="143"/>
      <c r="U44" s="141"/>
    </row>
    <row r="45" customFormat="false" ht="12.75" hidden="false" customHeight="false" outlineLevel="0" collapsed="false">
      <c r="A45" s="101"/>
      <c r="B45" s="131"/>
      <c r="C45" s="132"/>
      <c r="D45" s="132"/>
      <c r="E45" s="133"/>
      <c r="F45" s="134"/>
      <c r="G45" s="134"/>
      <c r="H45" s="141"/>
      <c r="I45" s="101"/>
      <c r="J45" s="143"/>
    </row>
    <row r="46" customFormat="false" ht="12.75" hidden="false" customHeight="false" outlineLevel="0" collapsed="false">
      <c r="A46" s="132"/>
      <c r="B46" s="131"/>
      <c r="C46" s="132"/>
      <c r="D46" s="132"/>
      <c r="E46" s="133"/>
      <c r="F46" s="134"/>
      <c r="G46" s="134"/>
      <c r="H46" s="141"/>
      <c r="I46" s="101"/>
      <c r="J46" s="143"/>
    </row>
    <row r="47" customFormat="false" ht="12.75" hidden="false" customHeight="false" outlineLevel="0" collapsed="false">
      <c r="A47" s="101"/>
      <c r="B47" s="131"/>
      <c r="C47" s="132"/>
      <c r="D47" s="132"/>
      <c r="E47" s="133"/>
      <c r="F47" s="134"/>
      <c r="G47" s="134"/>
      <c r="H47" s="141"/>
      <c r="I47" s="132"/>
      <c r="J47" s="143"/>
    </row>
    <row r="48" customFormat="false" ht="18" hidden="false" customHeight="false" outlineLevel="0" collapsed="false">
      <c r="A48" s="129" t="s">
        <v>1033</v>
      </c>
      <c r="B48" s="130"/>
    </row>
    <row r="50" customFormat="false" ht="12.75" hidden="false" customHeight="false" outlineLevel="0" collapsed="false">
      <c r="A50" s="53"/>
      <c r="C50" s="53"/>
      <c r="D50" s="53"/>
      <c r="E50" s="53" t="s">
        <v>984</v>
      </c>
      <c r="F50" s="53"/>
      <c r="G50" s="53"/>
      <c r="H50" s="53"/>
      <c r="I50" s="131" t="s">
        <v>985</v>
      </c>
      <c r="J50" s="53"/>
      <c r="K50" s="53"/>
    </row>
    <row r="51" customFormat="false" ht="12.75" hidden="false" customHeight="false" outlineLevel="0" collapsed="false">
      <c r="A51" s="101"/>
      <c r="C51" s="101"/>
      <c r="D51" s="101"/>
      <c r="E51" s="101" t="n">
        <v>10</v>
      </c>
      <c r="F51" s="101"/>
      <c r="G51" s="101"/>
      <c r="H51" s="101"/>
      <c r="I51" s="133" t="n">
        <v>5.7</v>
      </c>
      <c r="J51" s="132" t="s">
        <v>988</v>
      </c>
      <c r="K51" s="133"/>
    </row>
    <row r="52" customFormat="false" ht="12.75" hidden="false" customHeight="false" outlineLevel="0" collapsed="false">
      <c r="A52" s="101"/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A53" s="57"/>
      <c r="B53" s="131" t="s">
        <v>993</v>
      </c>
      <c r="C53" s="137" t="s">
        <v>994</v>
      </c>
      <c r="D53" s="137" t="s">
        <v>995</v>
      </c>
      <c r="E53" s="137" t="s">
        <v>996</v>
      </c>
      <c r="F53" s="137" t="s">
        <v>997</v>
      </c>
      <c r="G53" s="137" t="s">
        <v>1034</v>
      </c>
      <c r="H53" s="137" t="s">
        <v>998</v>
      </c>
      <c r="I53" s="137" t="s">
        <v>999</v>
      </c>
      <c r="J53" s="137" t="s">
        <v>1000</v>
      </c>
      <c r="K53" s="57" t="s">
        <v>1001</v>
      </c>
    </row>
    <row r="54" customFormat="false" ht="12.75" hidden="false" customHeight="false" outlineLevel="0" collapsed="false">
      <c r="A54" s="101"/>
      <c r="C54" s="139" t="s">
        <v>981</v>
      </c>
      <c r="D54" s="139" t="s">
        <v>981</v>
      </c>
      <c r="E54" s="139" t="s">
        <v>1003</v>
      </c>
      <c r="F54" s="139" t="s">
        <v>443</v>
      </c>
      <c r="G54" s="139" t="s">
        <v>443</v>
      </c>
      <c r="H54" s="139" t="s">
        <v>1004</v>
      </c>
      <c r="I54" s="139" t="s">
        <v>1005</v>
      </c>
      <c r="J54" s="139" t="s">
        <v>1006</v>
      </c>
      <c r="K54" s="139" t="s">
        <v>451</v>
      </c>
    </row>
    <row r="55" customFormat="false" ht="12.75" hidden="false" customHeight="false" outlineLevel="0" collapsed="false">
      <c r="A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A56" s="140" t="n">
        <f aca="false">DATE(2002,8,12)</f>
        <v>37480</v>
      </c>
      <c r="B56" s="131" t="s">
        <v>1030</v>
      </c>
      <c r="C56" s="132"/>
      <c r="D56" s="132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A57" s="140" t="n">
        <f aca="false">A$56+INT(G57/$E$51)</f>
        <v>37480</v>
      </c>
      <c r="B57" s="128" t="s">
        <v>1035</v>
      </c>
      <c r="C57" s="135" t="n">
        <v>134</v>
      </c>
      <c r="D57" s="135" t="n">
        <f aca="false">C57+D56</f>
        <v>134</v>
      </c>
      <c r="E57" s="101" t="n">
        <v>70</v>
      </c>
      <c r="F57" s="141" t="n">
        <f aca="false">C57/E57</f>
        <v>1.91428571428571</v>
      </c>
      <c r="G57" s="146" t="n">
        <f aca="false">F57+G56</f>
        <v>1.91428571428571</v>
      </c>
      <c r="H57" s="147" t="n">
        <f aca="false">F57/$E$51</f>
        <v>0.191428571428571</v>
      </c>
      <c r="I57" s="142" t="n">
        <f aca="false">(C57/100)*$I$51</f>
        <v>7.638</v>
      </c>
      <c r="J57" s="143" t="n">
        <v>1.27</v>
      </c>
      <c r="K57" s="144" t="n">
        <f aca="false">I57*J57</f>
        <v>9.70026</v>
      </c>
    </row>
    <row r="58" customFormat="false" ht="12.75" hidden="false" customHeight="false" outlineLevel="0" collapsed="false">
      <c r="A58" s="140" t="n">
        <f aca="false">A$56+INT(G58/$E$51)</f>
        <v>37480</v>
      </c>
      <c r="B58" s="128" t="s">
        <v>1036</v>
      </c>
      <c r="C58" s="145" t="n">
        <v>83</v>
      </c>
      <c r="D58" s="135" t="n">
        <f aca="false">C58+D57</f>
        <v>217</v>
      </c>
      <c r="E58" s="101" t="n">
        <v>70</v>
      </c>
      <c r="F58" s="141" t="n">
        <f aca="false">C58/E58</f>
        <v>1.18571428571429</v>
      </c>
      <c r="G58" s="146" t="n">
        <f aca="false">F58+G57</f>
        <v>3.1</v>
      </c>
      <c r="H58" s="147" t="n">
        <f aca="false">F58/$E$51</f>
        <v>0.118571428571429</v>
      </c>
      <c r="I58" s="142" t="n">
        <f aca="false">(C58/100)*$I$51</f>
        <v>4.731</v>
      </c>
      <c r="J58" s="143" t="n">
        <v>1.27</v>
      </c>
      <c r="K58" s="144" t="n">
        <f aca="false">I58*J58</f>
        <v>6.00837</v>
      </c>
    </row>
    <row r="59" customFormat="false" ht="12.75" hidden="false" customHeight="false" outlineLevel="0" collapsed="false">
      <c r="A59" s="140" t="n">
        <f aca="false">A$56+INT(G59/$E$51)</f>
        <v>37480</v>
      </c>
      <c r="B59" s="128" t="s">
        <v>1037</v>
      </c>
      <c r="C59" s="145" t="n">
        <v>107</v>
      </c>
      <c r="D59" s="135" t="n">
        <f aca="false">C59+D58</f>
        <v>324</v>
      </c>
      <c r="E59" s="101" t="n">
        <v>70</v>
      </c>
      <c r="F59" s="141" t="n">
        <f aca="false">C59/E59</f>
        <v>1.52857142857143</v>
      </c>
      <c r="G59" s="146" t="n">
        <f aca="false">F59+G58</f>
        <v>4.62857142857143</v>
      </c>
      <c r="H59" s="147" t="n">
        <f aca="false">F59/$E$51</f>
        <v>0.152857142857143</v>
      </c>
      <c r="I59" s="142" t="n">
        <f aca="false">(C59/100)*$I$51</f>
        <v>6.099</v>
      </c>
      <c r="J59" s="143" t="n">
        <v>1.27</v>
      </c>
      <c r="K59" s="144" t="n">
        <f aca="false">I59*J59</f>
        <v>7.74573</v>
      </c>
    </row>
    <row r="60" customFormat="false" ht="12.75" hidden="false" customHeight="false" outlineLevel="0" collapsed="false">
      <c r="A60" s="140" t="n">
        <f aca="false">A$56+INT(G60/$E$51)</f>
        <v>37480</v>
      </c>
      <c r="B60" s="128" t="s">
        <v>1029</v>
      </c>
      <c r="C60" s="145" t="n">
        <v>137</v>
      </c>
      <c r="D60" s="135" t="n">
        <f aca="false">C60+D59</f>
        <v>461</v>
      </c>
      <c r="E60" s="101" t="n">
        <v>70</v>
      </c>
      <c r="F60" s="141" t="n">
        <f aca="false">C60/E60</f>
        <v>1.95714285714286</v>
      </c>
      <c r="G60" s="146" t="n">
        <f aca="false">F60+G59</f>
        <v>6.58571428571429</v>
      </c>
      <c r="H60" s="147" t="n">
        <f aca="false">F60/$E$51</f>
        <v>0.195714285714286</v>
      </c>
      <c r="I60" s="142" t="n">
        <f aca="false">(C60/100)*$I$51</f>
        <v>7.809</v>
      </c>
      <c r="J60" s="143" t="n">
        <v>1.27</v>
      </c>
      <c r="K60" s="144" t="n">
        <f aca="false">I60*J60</f>
        <v>9.91743</v>
      </c>
    </row>
    <row r="61" customFormat="false" ht="12.75" hidden="false" customHeight="false" outlineLevel="0" collapsed="false">
      <c r="A61" s="140" t="n">
        <f aca="false">A$56+INT(G61/$E$51)</f>
        <v>37480</v>
      </c>
      <c r="B61" s="128" t="s">
        <v>1028</v>
      </c>
      <c r="C61" s="145" t="n">
        <v>154</v>
      </c>
      <c r="D61" s="135" t="n">
        <f aca="false">C61+D60</f>
        <v>615</v>
      </c>
      <c r="E61" s="101" t="n">
        <v>70</v>
      </c>
      <c r="F61" s="141" t="n">
        <f aca="false">C61/E61</f>
        <v>2.2</v>
      </c>
      <c r="G61" s="146" t="n">
        <f aca="false">F61+G60</f>
        <v>8.78571428571429</v>
      </c>
      <c r="H61" s="147" t="n">
        <f aca="false">F61/$E$51</f>
        <v>0.22</v>
      </c>
      <c r="I61" s="142" t="n">
        <f aca="false">(C61/100)*$I$51</f>
        <v>8.778</v>
      </c>
      <c r="J61" s="143" t="n">
        <v>1.27</v>
      </c>
      <c r="K61" s="144" t="n">
        <f aca="false">I61*J61</f>
        <v>11.14806</v>
      </c>
    </row>
    <row r="62" customFormat="false" ht="12.75" hidden="false" customHeight="false" outlineLevel="0" collapsed="false">
      <c r="A62" s="140" t="n">
        <f aca="false">A$56+INT(G62/$E$51)</f>
        <v>37481</v>
      </c>
      <c r="B62" s="128" t="s">
        <v>1038</v>
      </c>
      <c r="C62" s="145" t="n">
        <v>182</v>
      </c>
      <c r="D62" s="135" t="n">
        <f aca="false">C62+D61</f>
        <v>797</v>
      </c>
      <c r="E62" s="101" t="n">
        <v>70</v>
      </c>
      <c r="F62" s="141" t="n">
        <f aca="false">C62/E62</f>
        <v>2.6</v>
      </c>
      <c r="G62" s="146" t="n">
        <f aca="false">F62+G61</f>
        <v>11.3857142857143</v>
      </c>
      <c r="H62" s="147" t="n">
        <f aca="false">F62/$E$51</f>
        <v>0.26</v>
      </c>
      <c r="I62" s="142" t="n">
        <f aca="false">(C62/100)*$I$51</f>
        <v>10.374</v>
      </c>
      <c r="J62" s="143" t="n">
        <v>1.27</v>
      </c>
      <c r="K62" s="144" t="n">
        <f aca="false">I62*J62</f>
        <v>13.17498</v>
      </c>
    </row>
    <row r="63" customFormat="false" ht="12.75" hidden="false" customHeight="false" outlineLevel="0" collapsed="false">
      <c r="A63" s="140" t="n">
        <f aca="false">A$56+INT(G63/$E$51)</f>
        <v>37481</v>
      </c>
      <c r="B63" s="131" t="s">
        <v>1039</v>
      </c>
      <c r="C63" s="133" t="n">
        <v>103</v>
      </c>
      <c r="D63" s="135" t="n">
        <f aca="false">C63+D62</f>
        <v>900</v>
      </c>
      <c r="E63" s="101" t="n">
        <v>70</v>
      </c>
      <c r="F63" s="141" t="n">
        <f aca="false">C63/E63</f>
        <v>1.47142857142857</v>
      </c>
      <c r="G63" s="146" t="n">
        <f aca="false">F63+G62</f>
        <v>12.8571428571429</v>
      </c>
      <c r="H63" s="147" t="n">
        <f aca="false">F63/$E$51</f>
        <v>0.147142857142857</v>
      </c>
      <c r="I63" s="142" t="n">
        <f aca="false">(C63/100)*$I$51</f>
        <v>5.871</v>
      </c>
      <c r="J63" s="143" t="n">
        <v>1.27</v>
      </c>
      <c r="K63" s="144" t="n">
        <f aca="false">I63*J63</f>
        <v>7.45617</v>
      </c>
    </row>
    <row r="64" customFormat="false" ht="12.75" hidden="false" customHeight="false" outlineLevel="0" collapsed="false">
      <c r="A64" s="140" t="n">
        <f aca="false">A$56+INT(G64/$E$51)</f>
        <v>37481</v>
      </c>
      <c r="B64" s="131" t="s">
        <v>1040</v>
      </c>
      <c r="C64" s="133" t="n">
        <v>92</v>
      </c>
      <c r="D64" s="135" t="n">
        <f aca="false">C64+D63</f>
        <v>992</v>
      </c>
      <c r="E64" s="101" t="n">
        <v>70</v>
      </c>
      <c r="F64" s="141" t="n">
        <f aca="false">C64/E64</f>
        <v>1.31428571428571</v>
      </c>
      <c r="G64" s="146" t="n">
        <f aca="false">F64+G63</f>
        <v>14.1714285714286</v>
      </c>
      <c r="H64" s="147" t="n">
        <f aca="false">F64/$E$51</f>
        <v>0.131428571428571</v>
      </c>
      <c r="I64" s="142" t="n">
        <f aca="false">(C64/100)*$I$51</f>
        <v>5.244</v>
      </c>
      <c r="J64" s="143" t="n">
        <v>1.27</v>
      </c>
      <c r="K64" s="144" t="n">
        <f aca="false">I64*J64</f>
        <v>6.65988</v>
      </c>
    </row>
    <row r="65" customFormat="false" ht="12.75" hidden="false" customHeight="false" outlineLevel="0" collapsed="false">
      <c r="A65" s="140" t="n">
        <f aca="false">A$56+INT(G65/$E$51)</f>
        <v>37481</v>
      </c>
      <c r="B65" s="131" t="s">
        <v>1041</v>
      </c>
      <c r="C65" s="133" t="n">
        <v>111</v>
      </c>
      <c r="D65" s="135" t="n">
        <f aca="false">C65+D64</f>
        <v>1103</v>
      </c>
      <c r="E65" s="101" t="n">
        <v>70</v>
      </c>
      <c r="F65" s="141" t="n">
        <f aca="false">C65/E65</f>
        <v>1.58571428571429</v>
      </c>
      <c r="G65" s="146" t="n">
        <f aca="false">F65+G64</f>
        <v>15.7571428571429</v>
      </c>
      <c r="H65" s="147" t="n">
        <f aca="false">F65/$E$51</f>
        <v>0.158571428571429</v>
      </c>
      <c r="I65" s="142" t="n">
        <f aca="false">(C65/100)*$I$51</f>
        <v>6.327</v>
      </c>
      <c r="J65" s="143" t="n">
        <v>1.27</v>
      </c>
      <c r="K65" s="144" t="n">
        <f aca="false">I65*J65</f>
        <v>8.03529</v>
      </c>
    </row>
    <row r="66" customFormat="false" ht="12.75" hidden="false" customHeight="false" outlineLevel="0" collapsed="false">
      <c r="A66" s="140" t="n">
        <f aca="false">A$56+INT(G66/$E$51)</f>
        <v>37481</v>
      </c>
      <c r="B66" s="131" t="s">
        <v>1042</v>
      </c>
      <c r="C66" s="133" t="n">
        <v>92</v>
      </c>
      <c r="D66" s="135" t="n">
        <f aca="false">C66+D65</f>
        <v>1195</v>
      </c>
      <c r="E66" s="101" t="n">
        <v>70</v>
      </c>
      <c r="F66" s="141" t="n">
        <f aca="false">C66/E66</f>
        <v>1.31428571428571</v>
      </c>
      <c r="G66" s="146" t="n">
        <f aca="false">F66+G65</f>
        <v>17.0714285714286</v>
      </c>
      <c r="H66" s="147" t="n">
        <f aca="false">F66/$E$51</f>
        <v>0.131428571428571</v>
      </c>
      <c r="I66" s="142" t="n">
        <f aca="false">(C66/100)*$I$51</f>
        <v>5.244</v>
      </c>
      <c r="J66" s="143" t="n">
        <v>1.27</v>
      </c>
      <c r="K66" s="144" t="n">
        <f aca="false">I66*J66</f>
        <v>6.65988</v>
      </c>
    </row>
    <row r="67" customFormat="false" ht="12.75" hidden="false" customHeight="false" outlineLevel="0" collapsed="false">
      <c r="A67" s="140" t="n">
        <f aca="false">A$56+INT(G67/$E$51)</f>
        <v>37481</v>
      </c>
      <c r="B67" s="131" t="s">
        <v>531</v>
      </c>
      <c r="C67" s="133" t="n">
        <v>136</v>
      </c>
      <c r="D67" s="135" t="n">
        <f aca="false">C67+D66</f>
        <v>1331</v>
      </c>
      <c r="E67" s="101" t="n">
        <v>70</v>
      </c>
      <c r="F67" s="141" t="n">
        <f aca="false">C67/E67</f>
        <v>1.94285714285714</v>
      </c>
      <c r="G67" s="146" t="n">
        <f aca="false">F67+G66</f>
        <v>19.0142857142857</v>
      </c>
      <c r="H67" s="147" t="n">
        <f aca="false">F67/$E$51</f>
        <v>0.194285714285714</v>
      </c>
      <c r="I67" s="142" t="n">
        <f aca="false">(C67/100)*$I$51</f>
        <v>7.752</v>
      </c>
      <c r="J67" s="143" t="n">
        <v>1.27</v>
      </c>
      <c r="K67" s="144" t="n">
        <f aca="false">I67*J67</f>
        <v>9.84504</v>
      </c>
    </row>
    <row r="68" customFormat="false" ht="12.75" hidden="false" customHeight="false" outlineLevel="0" collapsed="false">
      <c r="A68" s="140" t="n">
        <f aca="false">A$56+INT(G68/$E$51)</f>
        <v>37482</v>
      </c>
      <c r="B68" s="131" t="s">
        <v>1026</v>
      </c>
      <c r="C68" s="133" t="n">
        <v>425</v>
      </c>
      <c r="D68" s="135" t="n">
        <f aca="false">C68+D67</f>
        <v>1756</v>
      </c>
      <c r="E68" s="101" t="n">
        <v>70</v>
      </c>
      <c r="F68" s="141" t="n">
        <f aca="false">C68/E68</f>
        <v>6.07142857142857</v>
      </c>
      <c r="G68" s="146" t="n">
        <f aca="false">F68+G67</f>
        <v>25.0857142857143</v>
      </c>
      <c r="H68" s="147" t="n">
        <f aca="false">F68/$E$51</f>
        <v>0.607142857142857</v>
      </c>
      <c r="I68" s="142" t="n">
        <f aca="false">(C68/100)*$I$51</f>
        <v>24.225</v>
      </c>
      <c r="J68" s="143" t="n">
        <v>1.27</v>
      </c>
      <c r="K68" s="144" t="n">
        <f aca="false">I68*J68</f>
        <v>30.76575</v>
      </c>
    </row>
    <row r="69" customFormat="false" ht="12.75" hidden="false" customHeight="false" outlineLevel="0" collapsed="false">
      <c r="A69" s="140" t="n">
        <f aca="false">A$56+INT(G69/$E$51)</f>
        <v>37482</v>
      </c>
      <c r="B69" s="131" t="s">
        <v>101</v>
      </c>
      <c r="C69" s="133" t="n">
        <v>125</v>
      </c>
      <c r="D69" s="135" t="n">
        <f aca="false">C69+D68</f>
        <v>1881</v>
      </c>
      <c r="E69" s="101" t="n">
        <v>70</v>
      </c>
      <c r="F69" s="141" t="n">
        <f aca="false">C69/E69</f>
        <v>1.78571428571429</v>
      </c>
      <c r="G69" s="146" t="n">
        <f aca="false">F69+G68</f>
        <v>26.8714285714286</v>
      </c>
      <c r="H69" s="147" t="n">
        <f aca="false">F69/$E$51</f>
        <v>0.178571428571429</v>
      </c>
      <c r="I69" s="142" t="n">
        <f aca="false">(C69/100)*$I$51</f>
        <v>7.125</v>
      </c>
      <c r="J69" s="143" t="n">
        <v>1.27</v>
      </c>
      <c r="K69" s="144" t="n">
        <f aca="false">I69*J69</f>
        <v>9.04875</v>
      </c>
    </row>
    <row r="70" customFormat="false" ht="12.75" hidden="false" customHeight="false" outlineLevel="0" collapsed="false">
      <c r="A70" s="140" t="n">
        <f aca="false">A$56+INT(G70/$E$51)</f>
        <v>37482</v>
      </c>
      <c r="B70" s="131" t="s">
        <v>1025</v>
      </c>
      <c r="C70" s="133" t="n">
        <v>127</v>
      </c>
      <c r="D70" s="135" t="n">
        <f aca="false">C70+D69</f>
        <v>2008</v>
      </c>
      <c r="E70" s="101" t="n">
        <v>70</v>
      </c>
      <c r="F70" s="141" t="n">
        <f aca="false">C70/E70</f>
        <v>1.81428571428571</v>
      </c>
      <c r="G70" s="146" t="n">
        <f aca="false">F70+G69</f>
        <v>28.6857142857143</v>
      </c>
      <c r="H70" s="147" t="n">
        <f aca="false">F70/$E$51</f>
        <v>0.181428571428571</v>
      </c>
      <c r="I70" s="142" t="n">
        <f aca="false">(C70/100)*$I$51</f>
        <v>7.239</v>
      </c>
      <c r="J70" s="143" t="n">
        <v>1.27</v>
      </c>
      <c r="K70" s="144" t="n">
        <f aca="false">I70*J70</f>
        <v>9.19353</v>
      </c>
    </row>
    <row r="71" customFormat="false" ht="12.75" hidden="false" customHeight="false" outlineLevel="0" collapsed="false">
      <c r="A71" s="133"/>
      <c r="B71" s="131"/>
      <c r="C71" s="132"/>
      <c r="D71" s="132"/>
      <c r="E71" s="133"/>
      <c r="F71" s="134"/>
      <c r="G71" s="134"/>
      <c r="H71" s="141"/>
      <c r="I71" s="101"/>
      <c r="J71" s="143"/>
    </row>
    <row r="72" customFormat="false" ht="12.75" hidden="false" customHeight="false" outlineLevel="0" collapsed="false">
      <c r="A72" s="101"/>
      <c r="B72" s="131" t="s">
        <v>449</v>
      </c>
      <c r="C72" s="141" t="n">
        <f aca="false">SUM(C57:C71)</f>
        <v>2008</v>
      </c>
      <c r="D72" s="141"/>
      <c r="E72" s="133"/>
      <c r="F72" s="134"/>
      <c r="G72" s="134"/>
      <c r="H72" s="141" t="n">
        <f aca="false">SUM(H57:H71)</f>
        <v>2.86857142857143</v>
      </c>
      <c r="I72" s="101"/>
      <c r="J72" s="143"/>
      <c r="K72" s="141" t="n">
        <f aca="false">SUM(K57:K71)</f>
        <v>145.35912</v>
      </c>
    </row>
    <row r="73" customFormat="false" ht="12.75" hidden="false" customHeight="false" outlineLevel="0" collapsed="false">
      <c r="J73" s="148"/>
    </row>
    <row r="74" customFormat="false" ht="12.75" hidden="false" customHeight="false" outlineLevel="0" collapsed="false">
      <c r="J74" s="148"/>
    </row>
    <row r="75" customFormat="false" ht="12.75" hidden="false" customHeight="false" outlineLevel="0" collapsed="false">
      <c r="J75" s="148"/>
    </row>
    <row r="76" customFormat="false" ht="12.75" hidden="false" customHeight="false" outlineLevel="0" collapsed="false">
      <c r="J76" s="148"/>
    </row>
    <row r="77" customFormat="false" ht="12.75" hidden="false" customHeight="false" outlineLevel="0" collapsed="false">
      <c r="J77" s="148"/>
    </row>
    <row r="78" customFormat="false" ht="12.75" hidden="false" customHeight="false" outlineLevel="0" collapsed="false">
      <c r="J78" s="148"/>
    </row>
    <row r="79" customFormat="false" ht="12.75" hidden="false" customHeight="false" outlineLevel="0" collapsed="false">
      <c r="J79" s="148"/>
    </row>
    <row r="80" customFormat="false" ht="12.75" hidden="false" customHeight="false" outlineLevel="0" collapsed="false">
      <c r="J80" s="148"/>
    </row>
    <row r="81" customFormat="false" ht="12.75" hidden="false" customHeight="false" outlineLevel="0" collapsed="false">
      <c r="J81" s="148"/>
    </row>
    <row r="82" customFormat="false" ht="12.75" hidden="false" customHeight="false" outlineLevel="0" collapsed="false">
      <c r="J82" s="148"/>
    </row>
    <row r="83" customFormat="false" ht="12.75" hidden="false" customHeight="false" outlineLevel="0" collapsed="false">
      <c r="J83" s="148"/>
    </row>
    <row r="84" customFormat="false" ht="12.75" hidden="false" customHeight="false" outlineLevel="0" collapsed="false">
      <c r="J84" s="148"/>
    </row>
    <row r="85" customFormat="false" ht="12.75" hidden="false" customHeight="false" outlineLevel="0" collapsed="false">
      <c r="J85" s="148"/>
    </row>
    <row r="86" customFormat="false" ht="12.75" hidden="false" customHeight="false" outlineLevel="0" collapsed="false">
      <c r="J86" s="148"/>
    </row>
    <row r="87" customFormat="false" ht="12.75" hidden="false" customHeight="false" outlineLevel="0" collapsed="false">
      <c r="J87" s="148"/>
    </row>
    <row r="88" customFormat="false" ht="12.75" hidden="false" customHeight="false" outlineLevel="0" collapsed="false">
      <c r="J88" s="148"/>
    </row>
    <row r="89" customFormat="false" ht="12.75" hidden="false" customHeight="false" outlineLevel="0" collapsed="false">
      <c r="J89" s="148"/>
    </row>
    <row r="90" customFormat="false" ht="12.75" hidden="false" customHeight="false" outlineLevel="0" collapsed="false">
      <c r="J90" s="148"/>
    </row>
    <row r="91" customFormat="false" ht="12.75" hidden="false" customHeight="false" outlineLevel="0" collapsed="false">
      <c r="J91" s="148"/>
    </row>
    <row r="92" customFormat="false" ht="12.75" hidden="false" customHeight="false" outlineLevel="0" collapsed="false">
      <c r="J92" s="148"/>
    </row>
    <row r="93" customFormat="false" ht="12.75" hidden="false" customHeight="false" outlineLevel="0" collapsed="false">
      <c r="J93" s="148"/>
    </row>
    <row r="94" customFormat="false" ht="12.75" hidden="false" customHeight="false" outlineLevel="0" collapsed="false">
      <c r="J94" s="148"/>
    </row>
    <row r="95" customFormat="false" ht="12.75" hidden="false" customHeight="false" outlineLevel="0" collapsed="false">
      <c r="J95" s="148"/>
    </row>
    <row r="96" customFormat="false" ht="12.75" hidden="false" customHeight="false" outlineLevel="0" collapsed="false">
      <c r="J96" s="148"/>
    </row>
    <row r="97" customFormat="false" ht="12.75" hidden="false" customHeight="false" outlineLevel="0" collapsed="false">
      <c r="J97" s="148"/>
    </row>
    <row r="98" customFormat="false" ht="12.75" hidden="false" customHeight="false" outlineLevel="0" collapsed="false">
      <c r="J98" s="148"/>
    </row>
    <row r="99" customFormat="false" ht="12.75" hidden="false" customHeight="false" outlineLevel="0" collapsed="false">
      <c r="J99" s="148"/>
    </row>
    <row r="100" customFormat="false" ht="12.75" hidden="false" customHeight="false" outlineLevel="0" collapsed="false">
      <c r="J100" s="148"/>
    </row>
    <row r="101" customFormat="false" ht="12.75" hidden="false" customHeight="false" outlineLevel="0" collapsed="false">
      <c r="J101" s="148"/>
    </row>
    <row r="102" customFormat="false" ht="12.75" hidden="false" customHeight="false" outlineLevel="0" collapsed="false">
      <c r="J102" s="148"/>
    </row>
    <row r="103" customFormat="false" ht="12.75" hidden="false" customHeight="false" outlineLevel="0" collapsed="false">
      <c r="J103" s="148"/>
    </row>
    <row r="104" customFormat="false" ht="12.75" hidden="false" customHeight="false" outlineLevel="0" collapsed="false">
      <c r="J104" s="148"/>
    </row>
    <row r="105" customFormat="false" ht="12.75" hidden="false" customHeight="false" outlineLevel="0" collapsed="false">
      <c r="J105" s="148"/>
    </row>
    <row r="106" customFormat="false" ht="12.75" hidden="false" customHeight="false" outlineLevel="0" collapsed="false">
      <c r="J106" s="148"/>
    </row>
    <row r="107" customFormat="false" ht="12.75" hidden="false" customHeight="false" outlineLevel="0" collapsed="false">
      <c r="J107" s="148"/>
    </row>
    <row r="108" customFormat="false" ht="12.75" hidden="false" customHeight="false" outlineLevel="0" collapsed="false">
      <c r="J108" s="148"/>
    </row>
    <row r="109" customFormat="false" ht="12.75" hidden="false" customHeight="false" outlineLevel="0" collapsed="false">
      <c r="J109" s="148"/>
    </row>
    <row r="110" customFormat="false" ht="12.75" hidden="false" customHeight="false" outlineLevel="0" collapsed="false">
      <c r="J110" s="148"/>
    </row>
    <row r="111" customFormat="false" ht="12.75" hidden="false" customHeight="false" outlineLevel="0" collapsed="false">
      <c r="J111" s="148"/>
    </row>
    <row r="112" customFormat="false" ht="12.75" hidden="false" customHeight="false" outlineLevel="0" collapsed="false">
      <c r="J112" s="148"/>
    </row>
    <row r="113" customFormat="false" ht="12.75" hidden="false" customHeight="false" outlineLevel="0" collapsed="false">
      <c r="J113" s="148"/>
    </row>
    <row r="114" customFormat="false" ht="12.75" hidden="false" customHeight="false" outlineLevel="0" collapsed="false">
      <c r="J114" s="148"/>
    </row>
    <row r="115" customFormat="false" ht="12.75" hidden="false" customHeight="false" outlineLevel="0" collapsed="false">
      <c r="J115" s="148"/>
    </row>
    <row r="116" customFormat="false" ht="12.75" hidden="false" customHeight="false" outlineLevel="0" collapsed="false">
      <c r="J116" s="148"/>
    </row>
    <row r="117" customFormat="false" ht="12.75" hidden="false" customHeight="false" outlineLevel="0" collapsed="false">
      <c r="J117" s="148"/>
    </row>
    <row r="118" customFormat="false" ht="12.75" hidden="false" customHeight="false" outlineLevel="0" collapsed="false">
      <c r="J118" s="148"/>
    </row>
    <row r="119" customFormat="false" ht="12.75" hidden="false" customHeight="false" outlineLevel="0" collapsed="false">
      <c r="J119" s="148"/>
    </row>
    <row r="120" customFormat="false" ht="12.75" hidden="false" customHeight="false" outlineLevel="0" collapsed="false">
      <c r="J120" s="148"/>
    </row>
    <row r="121" customFormat="false" ht="12.75" hidden="false" customHeight="false" outlineLevel="0" collapsed="false">
      <c r="J121" s="148"/>
    </row>
    <row r="122" customFormat="false" ht="12.75" hidden="false" customHeight="false" outlineLevel="0" collapsed="false">
      <c r="J122" s="148"/>
    </row>
    <row r="123" customFormat="false" ht="12.75" hidden="false" customHeight="false" outlineLevel="0" collapsed="false">
      <c r="J123" s="148"/>
    </row>
    <row r="124" customFormat="false" ht="12.75" hidden="false" customHeight="false" outlineLevel="0" collapsed="false">
      <c r="J124" s="148"/>
    </row>
    <row r="125" customFormat="false" ht="12.75" hidden="false" customHeight="false" outlineLevel="0" collapsed="false">
      <c r="J125" s="148"/>
    </row>
    <row r="126" customFormat="false" ht="12.75" hidden="false" customHeight="false" outlineLevel="0" collapsed="false">
      <c r="J126" s="148"/>
    </row>
    <row r="127" customFormat="false" ht="12.75" hidden="false" customHeight="false" outlineLevel="0" collapsed="false">
      <c r="J127" s="148"/>
    </row>
    <row r="128" customFormat="false" ht="12.75" hidden="false" customHeight="false" outlineLevel="0" collapsed="false">
      <c r="J128" s="148"/>
    </row>
    <row r="129" customFormat="false" ht="12.75" hidden="false" customHeight="false" outlineLevel="0" collapsed="false">
      <c r="J129" s="148"/>
    </row>
    <row r="130" customFormat="false" ht="12.75" hidden="false" customHeight="false" outlineLevel="0" collapsed="false">
      <c r="J130" s="148"/>
    </row>
    <row r="131" customFormat="false" ht="12.75" hidden="false" customHeight="false" outlineLevel="0" collapsed="false">
      <c r="J131" s="148"/>
    </row>
    <row r="132" customFormat="false" ht="12.75" hidden="false" customHeight="false" outlineLevel="0" collapsed="false">
      <c r="J132" s="148"/>
    </row>
    <row r="133" customFormat="false" ht="12.75" hidden="false" customHeight="false" outlineLevel="0" collapsed="false">
      <c r="J133" s="148"/>
    </row>
    <row r="134" customFormat="false" ht="12.75" hidden="false" customHeight="false" outlineLevel="0" collapsed="false">
      <c r="J134" s="148"/>
    </row>
    <row r="135" customFormat="false" ht="12.75" hidden="false" customHeight="false" outlineLevel="0" collapsed="false">
      <c r="J135" s="148"/>
    </row>
    <row r="136" customFormat="false" ht="12.75" hidden="false" customHeight="false" outlineLevel="0" collapsed="false">
      <c r="J136" s="148"/>
    </row>
    <row r="137" customFormat="false" ht="12.75" hidden="false" customHeight="false" outlineLevel="0" collapsed="false">
      <c r="J137" s="148"/>
    </row>
    <row r="138" customFormat="false" ht="12.75" hidden="false" customHeight="false" outlineLevel="0" collapsed="false">
      <c r="J138" s="148"/>
    </row>
    <row r="139" customFormat="false" ht="12.75" hidden="false" customHeight="false" outlineLevel="0" collapsed="false">
      <c r="J139" s="148"/>
    </row>
    <row r="140" customFormat="false" ht="12.75" hidden="false" customHeight="false" outlineLevel="0" collapsed="false">
      <c r="J140" s="148"/>
    </row>
    <row r="141" customFormat="false" ht="12.75" hidden="false" customHeight="false" outlineLevel="0" collapsed="false">
      <c r="J141" s="148"/>
    </row>
    <row r="142" customFormat="false" ht="12.75" hidden="false" customHeight="false" outlineLevel="0" collapsed="false">
      <c r="J142" s="148"/>
    </row>
    <row r="143" customFormat="false" ht="12.75" hidden="false" customHeight="false" outlineLevel="0" collapsed="false">
      <c r="J143" s="148"/>
    </row>
    <row r="144" customFormat="false" ht="12.75" hidden="false" customHeight="false" outlineLevel="0" collapsed="false">
      <c r="J144" s="148"/>
    </row>
    <row r="145" customFormat="false" ht="12.75" hidden="false" customHeight="false" outlineLevel="0" collapsed="false">
      <c r="J145" s="148"/>
    </row>
    <row r="146" customFormat="false" ht="12.75" hidden="false" customHeight="false" outlineLevel="0" collapsed="false">
      <c r="J146" s="148"/>
    </row>
    <row r="147" customFormat="false" ht="12.75" hidden="false" customHeight="false" outlineLevel="0" collapsed="false">
      <c r="J147" s="148"/>
    </row>
    <row r="148" customFormat="false" ht="12.75" hidden="false" customHeight="false" outlineLevel="0" collapsed="false">
      <c r="J148" s="148"/>
    </row>
    <row r="149" customFormat="false" ht="12.75" hidden="false" customHeight="false" outlineLevel="0" collapsed="false">
      <c r="J149" s="148"/>
    </row>
    <row r="150" customFormat="false" ht="12.75" hidden="false" customHeight="false" outlineLevel="0" collapsed="false">
      <c r="J150" s="148"/>
    </row>
    <row r="151" customFormat="false" ht="12.75" hidden="false" customHeight="false" outlineLevel="0" collapsed="false">
      <c r="J151" s="148"/>
    </row>
    <row r="152" customFormat="false" ht="12.75" hidden="false" customHeight="false" outlineLevel="0" collapsed="false">
      <c r="J152" s="148"/>
    </row>
    <row r="153" customFormat="false" ht="12.75" hidden="false" customHeight="false" outlineLevel="0" collapsed="false">
      <c r="J153" s="148"/>
    </row>
    <row r="154" customFormat="false" ht="12.75" hidden="false" customHeight="false" outlineLevel="0" collapsed="false">
      <c r="J154" s="148"/>
    </row>
    <row r="155" customFormat="false" ht="12.75" hidden="false" customHeight="false" outlineLevel="0" collapsed="false">
      <c r="J155" s="148"/>
    </row>
    <row r="156" customFormat="false" ht="12.75" hidden="false" customHeight="false" outlineLevel="0" collapsed="false">
      <c r="J156" s="148"/>
    </row>
    <row r="157" customFormat="false" ht="12.75" hidden="false" customHeight="false" outlineLevel="0" collapsed="false">
      <c r="J157" s="148"/>
    </row>
    <row r="158" customFormat="false" ht="12.75" hidden="false" customHeight="false" outlineLevel="0" collapsed="false">
      <c r="J158" s="148"/>
    </row>
    <row r="159" customFormat="false" ht="12.75" hidden="false" customHeight="false" outlineLevel="0" collapsed="false">
      <c r="J159" s="148"/>
    </row>
    <row r="160" customFormat="false" ht="12.75" hidden="false" customHeight="false" outlineLevel="0" collapsed="false">
      <c r="J160" s="148"/>
    </row>
    <row r="161" customFormat="false" ht="12.75" hidden="false" customHeight="false" outlineLevel="0" collapsed="false">
      <c r="J161" s="148"/>
    </row>
    <row r="162" customFormat="false" ht="12.75" hidden="false" customHeight="false" outlineLevel="0" collapsed="false">
      <c r="J162" s="148"/>
    </row>
    <row r="163" customFormat="false" ht="12.75" hidden="false" customHeight="false" outlineLevel="0" collapsed="false">
      <c r="J163" s="148"/>
    </row>
    <row r="164" customFormat="false" ht="12.75" hidden="false" customHeight="false" outlineLevel="0" collapsed="false">
      <c r="J164" s="148"/>
    </row>
    <row r="165" customFormat="false" ht="12.75" hidden="false" customHeight="false" outlineLevel="0" collapsed="false">
      <c r="J165" s="148"/>
    </row>
    <row r="166" customFormat="false" ht="12.75" hidden="false" customHeight="false" outlineLevel="0" collapsed="false">
      <c r="J166" s="148"/>
    </row>
    <row r="167" customFormat="false" ht="12.75" hidden="false" customHeight="false" outlineLevel="0" collapsed="false">
      <c r="J167" s="148"/>
    </row>
    <row r="168" customFormat="false" ht="12.75" hidden="false" customHeight="false" outlineLevel="0" collapsed="false">
      <c r="J168" s="148"/>
    </row>
    <row r="169" customFormat="false" ht="12.75" hidden="false" customHeight="false" outlineLevel="0" collapsed="false">
      <c r="J169" s="148"/>
    </row>
    <row r="170" customFormat="false" ht="12.75" hidden="false" customHeight="false" outlineLevel="0" collapsed="false">
      <c r="J170" s="148"/>
    </row>
    <row r="171" customFormat="false" ht="12.75" hidden="false" customHeight="false" outlineLevel="0" collapsed="false">
      <c r="J171" s="148"/>
    </row>
    <row r="172" customFormat="false" ht="12.75" hidden="false" customHeight="false" outlineLevel="0" collapsed="false">
      <c r="J172" s="148"/>
    </row>
    <row r="173" customFormat="false" ht="12.75" hidden="false" customHeight="false" outlineLevel="0" collapsed="false">
      <c r="J173" s="148"/>
    </row>
    <row r="174" customFormat="false" ht="12.75" hidden="false" customHeight="false" outlineLevel="0" collapsed="false">
      <c r="J174" s="148"/>
    </row>
    <row r="175" customFormat="false" ht="12.75" hidden="false" customHeight="false" outlineLevel="0" collapsed="false">
      <c r="J175" s="148"/>
    </row>
    <row r="176" customFormat="false" ht="12.75" hidden="false" customHeight="false" outlineLevel="0" collapsed="false">
      <c r="J176" s="148"/>
    </row>
    <row r="177" customFormat="false" ht="12.75" hidden="false" customHeight="false" outlineLevel="0" collapsed="false">
      <c r="J177" s="148"/>
    </row>
    <row r="178" customFormat="false" ht="12.75" hidden="false" customHeight="false" outlineLevel="0" collapsed="false">
      <c r="J178" s="148"/>
    </row>
    <row r="179" customFormat="false" ht="12.75" hidden="false" customHeight="false" outlineLevel="0" collapsed="false">
      <c r="J179" s="148"/>
    </row>
    <row r="180" customFormat="false" ht="12.75" hidden="false" customHeight="false" outlineLevel="0" collapsed="false">
      <c r="J180" s="148"/>
    </row>
    <row r="181" customFormat="false" ht="12.75" hidden="false" customHeight="false" outlineLevel="0" collapsed="false">
      <c r="J181" s="148"/>
    </row>
    <row r="182" customFormat="false" ht="12.75" hidden="false" customHeight="false" outlineLevel="0" collapsed="false">
      <c r="J182" s="148"/>
    </row>
    <row r="183" customFormat="false" ht="12.75" hidden="false" customHeight="false" outlineLevel="0" collapsed="false">
      <c r="J183" s="148"/>
    </row>
    <row r="184" customFormat="false" ht="12.75" hidden="false" customHeight="false" outlineLevel="0" collapsed="false">
      <c r="J184" s="148"/>
    </row>
    <row r="185" customFormat="false" ht="12.75" hidden="false" customHeight="false" outlineLevel="0" collapsed="false">
      <c r="J185" s="148"/>
    </row>
    <row r="186" customFormat="false" ht="12.75" hidden="false" customHeight="false" outlineLevel="0" collapsed="false">
      <c r="J186" s="148"/>
    </row>
    <row r="187" customFormat="false" ht="12.75" hidden="false" customHeight="false" outlineLevel="0" collapsed="false">
      <c r="J187" s="148"/>
    </row>
    <row r="188" customFormat="false" ht="12.75" hidden="false" customHeight="false" outlineLevel="0" collapsed="false">
      <c r="J188" s="148"/>
    </row>
    <row r="189" customFormat="false" ht="12.75" hidden="false" customHeight="false" outlineLevel="0" collapsed="false">
      <c r="J189" s="148"/>
    </row>
    <row r="190" customFormat="false" ht="12.75" hidden="false" customHeight="false" outlineLevel="0" collapsed="false">
      <c r="J190" s="148"/>
    </row>
    <row r="191" customFormat="false" ht="12.75" hidden="false" customHeight="false" outlineLevel="0" collapsed="false">
      <c r="J191" s="148"/>
    </row>
    <row r="192" customFormat="false" ht="12.75" hidden="false" customHeight="false" outlineLevel="0" collapsed="false">
      <c r="J192" s="148"/>
    </row>
    <row r="193" customFormat="false" ht="12.75" hidden="false" customHeight="false" outlineLevel="0" collapsed="false">
      <c r="J193" s="148"/>
    </row>
    <row r="194" customFormat="false" ht="12.75" hidden="false" customHeight="false" outlineLevel="0" collapsed="false">
      <c r="J194" s="148"/>
    </row>
    <row r="195" customFormat="false" ht="12.75" hidden="false" customHeight="false" outlineLevel="0" collapsed="false">
      <c r="J195" s="148"/>
    </row>
    <row r="196" customFormat="false" ht="12.75" hidden="false" customHeight="false" outlineLevel="0" collapsed="false">
      <c r="J196" s="148"/>
    </row>
    <row r="197" customFormat="false" ht="12.75" hidden="false" customHeight="false" outlineLevel="0" collapsed="false">
      <c r="J197" s="148"/>
    </row>
    <row r="198" customFormat="false" ht="12.75" hidden="false" customHeight="false" outlineLevel="0" collapsed="false">
      <c r="J198" s="148"/>
    </row>
    <row r="199" customFormat="false" ht="12.75" hidden="false" customHeight="false" outlineLevel="0" collapsed="false">
      <c r="J199" s="148"/>
    </row>
    <row r="200" customFormat="false" ht="12.75" hidden="false" customHeight="false" outlineLevel="0" collapsed="false">
      <c r="J200" s="148"/>
    </row>
    <row r="201" customFormat="false" ht="12.75" hidden="false" customHeight="false" outlineLevel="0" collapsed="false">
      <c r="J201" s="148"/>
    </row>
    <row r="202" customFormat="false" ht="12.75" hidden="false" customHeight="false" outlineLevel="0" collapsed="false">
      <c r="J202" s="148"/>
    </row>
    <row r="203" customFormat="false" ht="12.75" hidden="false" customHeight="false" outlineLevel="0" collapsed="false">
      <c r="J203" s="148"/>
    </row>
    <row r="204" customFormat="false" ht="12.75" hidden="false" customHeight="false" outlineLevel="0" collapsed="false">
      <c r="J204" s="148"/>
    </row>
    <row r="205" customFormat="false" ht="12.75" hidden="false" customHeight="false" outlineLevel="0" collapsed="false">
      <c r="J205" s="148"/>
    </row>
    <row r="206" customFormat="false" ht="12.75" hidden="false" customHeight="false" outlineLevel="0" collapsed="false">
      <c r="J206" s="148"/>
    </row>
    <row r="207" customFormat="false" ht="12.75" hidden="false" customHeight="false" outlineLevel="0" collapsed="false">
      <c r="J207" s="148"/>
    </row>
    <row r="208" customFormat="false" ht="12.75" hidden="false" customHeight="false" outlineLevel="0" collapsed="false">
      <c r="J208" s="148"/>
    </row>
    <row r="209" customFormat="false" ht="12.75" hidden="false" customHeight="false" outlineLevel="0" collapsed="false">
      <c r="J209" s="148"/>
    </row>
    <row r="210" customFormat="false" ht="12.75" hidden="false" customHeight="false" outlineLevel="0" collapsed="false">
      <c r="J210" s="148"/>
    </row>
    <row r="211" customFormat="false" ht="12.75" hidden="false" customHeight="false" outlineLevel="0" collapsed="false">
      <c r="J211" s="148"/>
    </row>
    <row r="212" customFormat="false" ht="12.75" hidden="false" customHeight="false" outlineLevel="0" collapsed="false">
      <c r="J212" s="148"/>
    </row>
    <row r="213" customFormat="false" ht="12.75" hidden="false" customHeight="false" outlineLevel="0" collapsed="false">
      <c r="J213" s="148"/>
    </row>
    <row r="214" customFormat="false" ht="12.75" hidden="false" customHeight="false" outlineLevel="0" collapsed="false">
      <c r="J214" s="148"/>
    </row>
    <row r="215" customFormat="false" ht="12.75" hidden="false" customHeight="false" outlineLevel="0" collapsed="false">
      <c r="J215" s="148"/>
    </row>
    <row r="216" customFormat="false" ht="12.75" hidden="false" customHeight="false" outlineLevel="0" collapsed="false">
      <c r="J216" s="148"/>
    </row>
    <row r="217" customFormat="false" ht="12.75" hidden="false" customHeight="false" outlineLevel="0" collapsed="false">
      <c r="J217" s="148"/>
    </row>
    <row r="218" customFormat="false" ht="12.75" hidden="false" customHeight="false" outlineLevel="0" collapsed="false">
      <c r="J218" s="148"/>
    </row>
    <row r="219" customFormat="false" ht="12.75" hidden="false" customHeight="false" outlineLevel="0" collapsed="false">
      <c r="J219" s="148"/>
    </row>
    <row r="220" customFormat="false" ht="12.75" hidden="false" customHeight="false" outlineLevel="0" collapsed="false">
      <c r="J220" s="148"/>
    </row>
    <row r="221" customFormat="false" ht="12.75" hidden="false" customHeight="false" outlineLevel="0" collapsed="false">
      <c r="J221" s="148"/>
    </row>
    <row r="222" customFormat="false" ht="12.75" hidden="false" customHeight="false" outlineLevel="0" collapsed="false">
      <c r="J222" s="148"/>
    </row>
    <row r="223" customFormat="false" ht="12.75" hidden="false" customHeight="false" outlineLevel="0" collapsed="false">
      <c r="J223" s="148"/>
    </row>
    <row r="224" customFormat="false" ht="12.75" hidden="false" customHeight="false" outlineLevel="0" collapsed="false">
      <c r="J224" s="148"/>
    </row>
    <row r="225" customFormat="false" ht="12.75" hidden="false" customHeight="false" outlineLevel="0" collapsed="false">
      <c r="J225" s="148"/>
    </row>
    <row r="226" customFormat="false" ht="12.75" hidden="false" customHeight="false" outlineLevel="0" collapsed="false">
      <c r="J226" s="148"/>
    </row>
    <row r="227" customFormat="false" ht="12.75" hidden="false" customHeight="false" outlineLevel="0" collapsed="false">
      <c r="J227" s="148"/>
    </row>
    <row r="228" customFormat="false" ht="12.75" hidden="false" customHeight="false" outlineLevel="0" collapsed="false">
      <c r="J228" s="148"/>
    </row>
    <row r="229" customFormat="false" ht="12.75" hidden="false" customHeight="false" outlineLevel="0" collapsed="false">
      <c r="J229" s="148"/>
    </row>
    <row r="230" customFormat="false" ht="12.75" hidden="false" customHeight="false" outlineLevel="0" collapsed="false">
      <c r="J230" s="148"/>
    </row>
    <row r="231" customFormat="false" ht="12.75" hidden="false" customHeight="false" outlineLevel="0" collapsed="false">
      <c r="J231" s="148"/>
    </row>
    <row r="232" customFormat="false" ht="12.75" hidden="false" customHeight="false" outlineLevel="0" collapsed="false">
      <c r="J232" s="148"/>
    </row>
    <row r="233" customFormat="false" ht="12.75" hidden="false" customHeight="false" outlineLevel="0" collapsed="false">
      <c r="J233" s="148"/>
    </row>
    <row r="234" customFormat="false" ht="12.75" hidden="false" customHeight="false" outlineLevel="0" collapsed="false">
      <c r="J234" s="148"/>
    </row>
    <row r="235" customFormat="false" ht="12.75" hidden="false" customHeight="false" outlineLevel="0" collapsed="false">
      <c r="J235" s="148"/>
    </row>
    <row r="236" customFormat="false" ht="12.75" hidden="false" customHeight="false" outlineLevel="0" collapsed="false">
      <c r="J236" s="148"/>
    </row>
    <row r="237" customFormat="false" ht="12.75" hidden="false" customHeight="false" outlineLevel="0" collapsed="false">
      <c r="J237" s="148"/>
    </row>
    <row r="238" customFormat="false" ht="12.75" hidden="false" customHeight="false" outlineLevel="0" collapsed="false">
      <c r="J238" s="148"/>
    </row>
    <row r="239" customFormat="false" ht="12.75" hidden="false" customHeight="false" outlineLevel="0" collapsed="false">
      <c r="J239" s="148"/>
    </row>
    <row r="240" customFormat="false" ht="12.75" hidden="false" customHeight="false" outlineLevel="0" collapsed="false">
      <c r="J240" s="148"/>
    </row>
    <row r="241" customFormat="false" ht="12.75" hidden="false" customHeight="false" outlineLevel="0" collapsed="false">
      <c r="J241" s="148"/>
    </row>
    <row r="242" customFormat="false" ht="12.75" hidden="false" customHeight="false" outlineLevel="0" collapsed="false">
      <c r="J242" s="148"/>
    </row>
    <row r="243" customFormat="false" ht="12.75" hidden="false" customHeight="false" outlineLevel="0" collapsed="false">
      <c r="J243" s="148"/>
    </row>
    <row r="244" customFormat="false" ht="12.75" hidden="false" customHeight="false" outlineLevel="0" collapsed="false">
      <c r="J244" s="148"/>
    </row>
    <row r="245" customFormat="false" ht="12.75" hidden="false" customHeight="false" outlineLevel="0" collapsed="false">
      <c r="J245" s="148"/>
    </row>
    <row r="246" customFormat="false" ht="12.75" hidden="false" customHeight="false" outlineLevel="0" collapsed="false">
      <c r="J246" s="148"/>
    </row>
    <row r="247" customFormat="false" ht="12.75" hidden="false" customHeight="false" outlineLevel="0" collapsed="false">
      <c r="J247" s="148"/>
    </row>
    <row r="248" customFormat="false" ht="12.75" hidden="false" customHeight="false" outlineLevel="0" collapsed="false">
      <c r="J248" s="148"/>
    </row>
    <row r="249" customFormat="false" ht="12.75" hidden="false" customHeight="false" outlineLevel="0" collapsed="false">
      <c r="J249" s="148"/>
    </row>
    <row r="250" customFormat="false" ht="12.75" hidden="false" customHeight="false" outlineLevel="0" collapsed="false">
      <c r="J250" s="148"/>
    </row>
    <row r="251" customFormat="false" ht="12.75" hidden="false" customHeight="false" outlineLevel="0" collapsed="false">
      <c r="J251" s="148"/>
    </row>
    <row r="252" customFormat="false" ht="12.75" hidden="false" customHeight="false" outlineLevel="0" collapsed="false">
      <c r="J252" s="148"/>
    </row>
    <row r="253" customFormat="false" ht="12.75" hidden="false" customHeight="false" outlineLevel="0" collapsed="false">
      <c r="J253" s="148"/>
    </row>
    <row r="254" customFormat="false" ht="12.75" hidden="false" customHeight="false" outlineLevel="0" collapsed="false">
      <c r="J254" s="148"/>
    </row>
    <row r="255" customFormat="false" ht="12.75" hidden="false" customHeight="false" outlineLevel="0" collapsed="false">
      <c r="J255" s="148"/>
    </row>
    <row r="256" customFormat="false" ht="12.75" hidden="false" customHeight="false" outlineLevel="0" collapsed="false">
      <c r="J256" s="148"/>
    </row>
    <row r="257" customFormat="false" ht="12.75" hidden="false" customHeight="false" outlineLevel="0" collapsed="false">
      <c r="J257" s="148"/>
    </row>
    <row r="258" customFormat="false" ht="12.75" hidden="false" customHeight="false" outlineLevel="0" collapsed="false">
      <c r="J258" s="148"/>
    </row>
    <row r="259" customFormat="false" ht="12.75" hidden="false" customHeight="false" outlineLevel="0" collapsed="false">
      <c r="J259" s="148"/>
    </row>
    <row r="260" customFormat="false" ht="12.75" hidden="false" customHeight="false" outlineLevel="0" collapsed="false">
      <c r="J260" s="148"/>
    </row>
    <row r="261" customFormat="false" ht="12.75" hidden="false" customHeight="false" outlineLevel="0" collapsed="false">
      <c r="J261" s="148"/>
    </row>
    <row r="262" customFormat="false" ht="12.75" hidden="false" customHeight="false" outlineLevel="0" collapsed="false">
      <c r="J262" s="148"/>
    </row>
    <row r="263" customFormat="false" ht="12.75" hidden="false" customHeight="false" outlineLevel="0" collapsed="false">
      <c r="J263" s="148"/>
    </row>
    <row r="264" customFormat="false" ht="12.75" hidden="false" customHeight="false" outlineLevel="0" collapsed="false">
      <c r="J264" s="148"/>
    </row>
    <row r="265" customFormat="false" ht="12.75" hidden="false" customHeight="false" outlineLevel="0" collapsed="false">
      <c r="J265" s="148"/>
    </row>
    <row r="266" customFormat="false" ht="12.75" hidden="false" customHeight="false" outlineLevel="0" collapsed="false">
      <c r="J266" s="148"/>
    </row>
    <row r="267" customFormat="false" ht="12.75" hidden="false" customHeight="false" outlineLevel="0" collapsed="false">
      <c r="J267" s="148"/>
    </row>
    <row r="268" customFormat="false" ht="12.75" hidden="false" customHeight="false" outlineLevel="0" collapsed="false">
      <c r="J268" s="148"/>
    </row>
    <row r="269" customFormat="false" ht="12.75" hidden="false" customHeight="false" outlineLevel="0" collapsed="false">
      <c r="J269" s="148"/>
    </row>
    <row r="270" customFormat="false" ht="12.75" hidden="false" customHeight="false" outlineLevel="0" collapsed="false">
      <c r="J270" s="148"/>
    </row>
    <row r="271" customFormat="false" ht="12.75" hidden="false" customHeight="false" outlineLevel="0" collapsed="false">
      <c r="J271" s="148"/>
    </row>
    <row r="272" customFormat="false" ht="12.75" hidden="false" customHeight="false" outlineLevel="0" collapsed="false">
      <c r="J272" s="148"/>
    </row>
    <row r="273" customFormat="false" ht="12.75" hidden="false" customHeight="false" outlineLevel="0" collapsed="false">
      <c r="J273" s="148"/>
    </row>
    <row r="274" customFormat="false" ht="12.75" hidden="false" customHeight="false" outlineLevel="0" collapsed="false">
      <c r="J274" s="148"/>
    </row>
    <row r="275" customFormat="false" ht="12.75" hidden="false" customHeight="false" outlineLevel="0" collapsed="false">
      <c r="J275" s="148"/>
    </row>
    <row r="276" customFormat="false" ht="12.75" hidden="false" customHeight="false" outlineLevel="0" collapsed="false">
      <c r="J276" s="148"/>
    </row>
    <row r="277" customFormat="false" ht="12.75" hidden="false" customHeight="false" outlineLevel="0" collapsed="false">
      <c r="J277" s="148"/>
    </row>
    <row r="278" customFormat="false" ht="12.75" hidden="false" customHeight="false" outlineLevel="0" collapsed="false">
      <c r="J278" s="148"/>
    </row>
    <row r="279" customFormat="false" ht="12.75" hidden="false" customHeight="false" outlineLevel="0" collapsed="false">
      <c r="J279" s="148"/>
    </row>
    <row r="280" customFormat="false" ht="12.75" hidden="false" customHeight="false" outlineLevel="0" collapsed="false">
      <c r="J280" s="148"/>
    </row>
    <row r="281" customFormat="false" ht="12.75" hidden="false" customHeight="false" outlineLevel="0" collapsed="false">
      <c r="J281" s="148"/>
    </row>
    <row r="282" customFormat="false" ht="12.75" hidden="false" customHeight="false" outlineLevel="0" collapsed="false">
      <c r="J282" s="148"/>
    </row>
    <row r="283" customFormat="false" ht="12.75" hidden="false" customHeight="false" outlineLevel="0" collapsed="false">
      <c r="J283" s="148"/>
    </row>
    <row r="284" customFormat="false" ht="12.75" hidden="false" customHeight="false" outlineLevel="0" collapsed="false">
      <c r="J284" s="148"/>
    </row>
    <row r="285" customFormat="false" ht="12.75" hidden="false" customHeight="false" outlineLevel="0" collapsed="false">
      <c r="J285" s="148"/>
    </row>
    <row r="286" customFormat="false" ht="12.75" hidden="false" customHeight="false" outlineLevel="0" collapsed="false">
      <c r="J286" s="148"/>
    </row>
    <row r="287" customFormat="false" ht="12.75" hidden="false" customHeight="false" outlineLevel="0" collapsed="false">
      <c r="J287" s="148"/>
    </row>
    <row r="288" customFormat="false" ht="12.75" hidden="false" customHeight="false" outlineLevel="0" collapsed="false">
      <c r="J288" s="148"/>
    </row>
    <row r="289" customFormat="false" ht="12.75" hidden="false" customHeight="false" outlineLevel="0" collapsed="false">
      <c r="J289" s="148"/>
    </row>
    <row r="290" customFormat="false" ht="12.75" hidden="false" customHeight="false" outlineLevel="0" collapsed="false">
      <c r="J290" s="148"/>
    </row>
    <row r="291" customFormat="false" ht="12.75" hidden="false" customHeight="false" outlineLevel="0" collapsed="false">
      <c r="J291" s="148"/>
    </row>
    <row r="292" customFormat="false" ht="12.75" hidden="false" customHeight="false" outlineLevel="0" collapsed="false">
      <c r="J292" s="148"/>
    </row>
    <row r="293" customFormat="false" ht="12.75" hidden="false" customHeight="false" outlineLevel="0" collapsed="false">
      <c r="J293" s="148"/>
    </row>
    <row r="294" customFormat="false" ht="12.75" hidden="false" customHeight="false" outlineLevel="0" collapsed="false">
      <c r="J294" s="148"/>
    </row>
    <row r="295" customFormat="false" ht="12.75" hidden="false" customHeight="false" outlineLevel="0" collapsed="false">
      <c r="J295" s="148"/>
    </row>
    <row r="296" customFormat="false" ht="12.75" hidden="false" customHeight="false" outlineLevel="0" collapsed="false">
      <c r="J296" s="148"/>
    </row>
    <row r="297" customFormat="false" ht="12.75" hidden="false" customHeight="false" outlineLevel="0" collapsed="false">
      <c r="J297" s="148"/>
    </row>
    <row r="298" customFormat="false" ht="12.75" hidden="false" customHeight="false" outlineLevel="0" collapsed="false">
      <c r="J298" s="148"/>
    </row>
    <row r="299" customFormat="false" ht="12.75" hidden="false" customHeight="false" outlineLevel="0" collapsed="false">
      <c r="J299" s="148"/>
    </row>
    <row r="300" customFormat="false" ht="12.75" hidden="false" customHeight="false" outlineLevel="0" collapsed="false">
      <c r="J300" s="148"/>
    </row>
    <row r="301" customFormat="false" ht="12.75" hidden="false" customHeight="false" outlineLevel="0" collapsed="false">
      <c r="J301" s="148"/>
    </row>
    <row r="302" customFormat="false" ht="12.75" hidden="false" customHeight="false" outlineLevel="0" collapsed="false">
      <c r="J302" s="148"/>
    </row>
    <row r="303" customFormat="false" ht="12.75" hidden="false" customHeight="false" outlineLevel="0" collapsed="false">
      <c r="J303" s="148"/>
    </row>
    <row r="304" customFormat="false" ht="12.75" hidden="false" customHeight="false" outlineLevel="0" collapsed="false">
      <c r="J304" s="148"/>
    </row>
    <row r="305" customFormat="false" ht="12.75" hidden="false" customHeight="false" outlineLevel="0" collapsed="false">
      <c r="J305" s="148"/>
    </row>
    <row r="306" customFormat="false" ht="12.75" hidden="false" customHeight="false" outlineLevel="0" collapsed="false">
      <c r="J306" s="148"/>
    </row>
    <row r="307" customFormat="false" ht="12.75" hidden="false" customHeight="false" outlineLevel="0" collapsed="false">
      <c r="J307" s="148"/>
    </row>
    <row r="308" customFormat="false" ht="12.75" hidden="false" customHeight="false" outlineLevel="0" collapsed="false">
      <c r="J308" s="148"/>
    </row>
    <row r="309" customFormat="false" ht="12.75" hidden="false" customHeight="false" outlineLevel="0" collapsed="false">
      <c r="J309" s="148"/>
    </row>
    <row r="310" customFormat="false" ht="12.75" hidden="false" customHeight="false" outlineLevel="0" collapsed="false">
      <c r="J310" s="148"/>
    </row>
    <row r="311" customFormat="false" ht="12.75" hidden="false" customHeight="false" outlineLevel="0" collapsed="false">
      <c r="J311" s="148"/>
    </row>
    <row r="312" customFormat="false" ht="12.75" hidden="false" customHeight="false" outlineLevel="0" collapsed="false">
      <c r="J312" s="148"/>
    </row>
    <row r="313" customFormat="false" ht="12.75" hidden="false" customHeight="false" outlineLevel="0" collapsed="false">
      <c r="J313" s="148"/>
    </row>
    <row r="314" customFormat="false" ht="12.75" hidden="false" customHeight="false" outlineLevel="0" collapsed="false">
      <c r="J314" s="148"/>
    </row>
    <row r="315" customFormat="false" ht="12.75" hidden="false" customHeight="false" outlineLevel="0" collapsed="false">
      <c r="J315" s="148"/>
    </row>
    <row r="316" customFormat="false" ht="12.75" hidden="false" customHeight="false" outlineLevel="0" collapsed="false">
      <c r="J316" s="148"/>
    </row>
    <row r="317" customFormat="false" ht="12.75" hidden="false" customHeight="false" outlineLevel="0" collapsed="false">
      <c r="J317" s="148"/>
    </row>
    <row r="318" customFormat="false" ht="12.75" hidden="false" customHeight="false" outlineLevel="0" collapsed="false">
      <c r="J318" s="148"/>
    </row>
    <row r="319" customFormat="false" ht="12.75" hidden="false" customHeight="false" outlineLevel="0" collapsed="false">
      <c r="J319" s="148"/>
    </row>
    <row r="320" customFormat="false" ht="12.75" hidden="false" customHeight="false" outlineLevel="0" collapsed="false">
      <c r="J320" s="148"/>
    </row>
    <row r="321" customFormat="false" ht="12.75" hidden="false" customHeight="false" outlineLevel="0" collapsed="false">
      <c r="J321" s="148"/>
    </row>
    <row r="322" customFormat="false" ht="12.75" hidden="false" customHeight="false" outlineLevel="0" collapsed="false">
      <c r="J322" s="148"/>
    </row>
    <row r="323" customFormat="false" ht="12.75" hidden="false" customHeight="false" outlineLevel="0" collapsed="false">
      <c r="J323" s="148"/>
    </row>
    <row r="324" customFormat="false" ht="12.75" hidden="false" customHeight="false" outlineLevel="0" collapsed="false">
      <c r="J324" s="148"/>
    </row>
    <row r="325" customFormat="false" ht="12.75" hidden="false" customHeight="false" outlineLevel="0" collapsed="false">
      <c r="J325" s="148"/>
    </row>
    <row r="326" customFormat="false" ht="12.75" hidden="false" customHeight="false" outlineLevel="0" collapsed="false">
      <c r="J326" s="148"/>
    </row>
    <row r="327" customFormat="false" ht="12.75" hidden="false" customHeight="false" outlineLevel="0" collapsed="false">
      <c r="J327" s="148"/>
    </row>
    <row r="328" customFormat="false" ht="12.75" hidden="false" customHeight="false" outlineLevel="0" collapsed="false">
      <c r="J328" s="148"/>
    </row>
    <row r="329" customFormat="false" ht="12.75" hidden="false" customHeight="false" outlineLevel="0" collapsed="false">
      <c r="J329" s="148"/>
    </row>
    <row r="330" customFormat="false" ht="12.75" hidden="false" customHeight="false" outlineLevel="0" collapsed="false">
      <c r="J330" s="148"/>
    </row>
    <row r="331" customFormat="false" ht="12.75" hidden="false" customHeight="false" outlineLevel="0" collapsed="false">
      <c r="J331" s="148"/>
    </row>
    <row r="332" customFormat="false" ht="12.75" hidden="false" customHeight="false" outlineLevel="0" collapsed="false">
      <c r="J332" s="148"/>
    </row>
    <row r="333" customFormat="false" ht="12.75" hidden="false" customHeight="false" outlineLevel="0" collapsed="false">
      <c r="J333" s="148"/>
    </row>
    <row r="334" customFormat="false" ht="12.75" hidden="false" customHeight="false" outlineLevel="0" collapsed="false">
      <c r="J334" s="148"/>
    </row>
    <row r="335" customFormat="false" ht="12.75" hidden="false" customHeight="false" outlineLevel="0" collapsed="false">
      <c r="J335" s="148"/>
    </row>
    <row r="336" customFormat="false" ht="12.75" hidden="false" customHeight="false" outlineLevel="0" collapsed="false">
      <c r="J336" s="148"/>
    </row>
    <row r="337" customFormat="false" ht="12.75" hidden="false" customHeight="false" outlineLevel="0" collapsed="false">
      <c r="J337" s="148"/>
    </row>
    <row r="338" customFormat="false" ht="12.75" hidden="false" customHeight="false" outlineLevel="0" collapsed="false">
      <c r="J338" s="148"/>
    </row>
    <row r="339" customFormat="false" ht="12.75" hidden="false" customHeight="false" outlineLevel="0" collapsed="false">
      <c r="J339" s="148"/>
    </row>
    <row r="340" customFormat="false" ht="12.75" hidden="false" customHeight="false" outlineLevel="0" collapsed="false">
      <c r="J340" s="148"/>
    </row>
    <row r="341" customFormat="false" ht="12.75" hidden="false" customHeight="false" outlineLevel="0" collapsed="false">
      <c r="J341" s="148"/>
    </row>
    <row r="342" customFormat="false" ht="12.75" hidden="false" customHeight="false" outlineLevel="0" collapsed="false">
      <c r="J342" s="148"/>
    </row>
    <row r="343" customFormat="false" ht="12.75" hidden="false" customHeight="false" outlineLevel="0" collapsed="false">
      <c r="J343" s="148"/>
    </row>
    <row r="344" customFormat="false" ht="12.75" hidden="false" customHeight="false" outlineLevel="0" collapsed="false">
      <c r="J344" s="148"/>
    </row>
    <row r="345" customFormat="false" ht="12.75" hidden="false" customHeight="false" outlineLevel="0" collapsed="false">
      <c r="J345" s="148"/>
    </row>
    <row r="346" customFormat="false" ht="12.75" hidden="false" customHeight="false" outlineLevel="0" collapsed="false">
      <c r="J346" s="148"/>
    </row>
    <row r="347" customFormat="false" ht="12.75" hidden="false" customHeight="false" outlineLevel="0" collapsed="false">
      <c r="J347" s="148"/>
    </row>
    <row r="348" customFormat="false" ht="12.75" hidden="false" customHeight="false" outlineLevel="0" collapsed="false">
      <c r="J348" s="148"/>
    </row>
    <row r="349" customFormat="false" ht="12.75" hidden="false" customHeight="false" outlineLevel="0" collapsed="false">
      <c r="J349" s="148"/>
    </row>
    <row r="350" customFormat="false" ht="12.75" hidden="false" customHeight="false" outlineLevel="0" collapsed="false">
      <c r="J350" s="148"/>
    </row>
    <row r="351" customFormat="false" ht="12.75" hidden="false" customHeight="false" outlineLevel="0" collapsed="false">
      <c r="J351" s="148"/>
    </row>
    <row r="352" customFormat="false" ht="12.75" hidden="false" customHeight="false" outlineLevel="0" collapsed="false">
      <c r="J352" s="148"/>
    </row>
    <row r="353" customFormat="false" ht="12.75" hidden="false" customHeight="false" outlineLevel="0" collapsed="false">
      <c r="J353" s="148"/>
    </row>
    <row r="354" customFormat="false" ht="12.75" hidden="false" customHeight="false" outlineLevel="0" collapsed="false">
      <c r="J354" s="148"/>
    </row>
    <row r="355" customFormat="false" ht="12.75" hidden="false" customHeight="false" outlineLevel="0" collapsed="false">
      <c r="J355" s="148"/>
    </row>
    <row r="356" customFormat="false" ht="12.75" hidden="false" customHeight="false" outlineLevel="0" collapsed="false">
      <c r="J356" s="148"/>
    </row>
    <row r="357" customFormat="false" ht="12.75" hidden="false" customHeight="false" outlineLevel="0" collapsed="false">
      <c r="J357" s="148"/>
    </row>
    <row r="358" customFormat="false" ht="12.75" hidden="false" customHeight="false" outlineLevel="0" collapsed="false">
      <c r="J358" s="148"/>
    </row>
    <row r="359" customFormat="false" ht="12.75" hidden="false" customHeight="false" outlineLevel="0" collapsed="false">
      <c r="J359" s="148"/>
    </row>
    <row r="360" customFormat="false" ht="12.75" hidden="false" customHeight="false" outlineLevel="0" collapsed="false">
      <c r="J360" s="148"/>
    </row>
    <row r="361" customFormat="false" ht="12.75" hidden="false" customHeight="false" outlineLevel="0" collapsed="false">
      <c r="J361" s="148"/>
    </row>
    <row r="362" customFormat="false" ht="12.75" hidden="false" customHeight="false" outlineLevel="0" collapsed="false">
      <c r="J362" s="148"/>
    </row>
    <row r="363" customFormat="false" ht="12.75" hidden="false" customHeight="false" outlineLevel="0" collapsed="false">
      <c r="J363" s="148"/>
    </row>
    <row r="364" customFormat="false" ht="12.75" hidden="false" customHeight="false" outlineLevel="0" collapsed="false">
      <c r="J364" s="148"/>
    </row>
    <row r="365" customFormat="false" ht="12.75" hidden="false" customHeight="false" outlineLevel="0" collapsed="false">
      <c r="J365" s="148"/>
    </row>
    <row r="366" customFormat="false" ht="12.75" hidden="false" customHeight="false" outlineLevel="0" collapsed="false">
      <c r="J366" s="148"/>
    </row>
    <row r="367" customFormat="false" ht="12.75" hidden="false" customHeight="false" outlineLevel="0" collapsed="false">
      <c r="J367" s="148"/>
    </row>
    <row r="368" customFormat="false" ht="12.75" hidden="false" customHeight="false" outlineLevel="0" collapsed="false">
      <c r="J368" s="148"/>
    </row>
    <row r="369" customFormat="false" ht="12.75" hidden="false" customHeight="false" outlineLevel="0" collapsed="false">
      <c r="J369" s="148"/>
    </row>
    <row r="370" customFormat="false" ht="12.75" hidden="false" customHeight="false" outlineLevel="0" collapsed="false">
      <c r="J370" s="148"/>
    </row>
    <row r="371" customFormat="false" ht="12.75" hidden="false" customHeight="false" outlineLevel="0" collapsed="false">
      <c r="J371" s="148"/>
    </row>
    <row r="372" customFormat="false" ht="12.75" hidden="false" customHeight="false" outlineLevel="0" collapsed="false">
      <c r="J372" s="148"/>
    </row>
    <row r="373" customFormat="false" ht="12.75" hidden="false" customHeight="false" outlineLevel="0" collapsed="false">
      <c r="J373" s="148"/>
    </row>
    <row r="374" customFormat="false" ht="12.75" hidden="false" customHeight="false" outlineLevel="0" collapsed="false">
      <c r="J374" s="148"/>
    </row>
    <row r="375" customFormat="false" ht="12.75" hidden="false" customHeight="false" outlineLevel="0" collapsed="false">
      <c r="J375" s="148"/>
    </row>
    <row r="376" customFormat="false" ht="12.75" hidden="false" customHeight="false" outlineLevel="0" collapsed="false">
      <c r="J376" s="148"/>
    </row>
    <row r="377" customFormat="false" ht="12.75" hidden="false" customHeight="false" outlineLevel="0" collapsed="false">
      <c r="J377" s="148"/>
    </row>
    <row r="378" customFormat="false" ht="12.75" hidden="false" customHeight="false" outlineLevel="0" collapsed="false">
      <c r="J378" s="148"/>
    </row>
    <row r="379" customFormat="false" ht="12.75" hidden="false" customHeight="false" outlineLevel="0" collapsed="false">
      <c r="J379" s="148"/>
    </row>
    <row r="380" customFormat="false" ht="12.75" hidden="false" customHeight="false" outlineLevel="0" collapsed="false">
      <c r="J380" s="148"/>
    </row>
    <row r="381" customFormat="false" ht="12.75" hidden="false" customHeight="false" outlineLevel="0" collapsed="false">
      <c r="J381" s="148"/>
    </row>
    <row r="382" customFormat="false" ht="12.75" hidden="false" customHeight="false" outlineLevel="0" collapsed="false">
      <c r="J382" s="148"/>
    </row>
    <row r="383" customFormat="false" ht="12.75" hidden="false" customHeight="false" outlineLevel="0" collapsed="false">
      <c r="J383" s="148"/>
    </row>
    <row r="384" customFormat="false" ht="12.75" hidden="false" customHeight="false" outlineLevel="0" collapsed="false">
      <c r="J384" s="148"/>
    </row>
    <row r="385" customFormat="false" ht="12.75" hidden="false" customHeight="false" outlineLevel="0" collapsed="false">
      <c r="J385" s="148"/>
    </row>
    <row r="386" customFormat="false" ht="12.75" hidden="false" customHeight="false" outlineLevel="0" collapsed="false">
      <c r="J386" s="148"/>
    </row>
    <row r="387" customFormat="false" ht="12.75" hidden="false" customHeight="false" outlineLevel="0" collapsed="false">
      <c r="J387" s="148"/>
    </row>
    <row r="388" customFormat="false" ht="12.75" hidden="false" customHeight="false" outlineLevel="0" collapsed="false">
      <c r="J388" s="148"/>
    </row>
    <row r="389" customFormat="false" ht="12.75" hidden="false" customHeight="false" outlineLevel="0" collapsed="false">
      <c r="J389" s="148"/>
    </row>
    <row r="390" customFormat="false" ht="12.75" hidden="false" customHeight="false" outlineLevel="0" collapsed="false">
      <c r="J390" s="148"/>
    </row>
    <row r="391" customFormat="false" ht="12.75" hidden="false" customHeight="false" outlineLevel="0" collapsed="false">
      <c r="J391" s="148"/>
    </row>
    <row r="392" customFormat="false" ht="12.75" hidden="false" customHeight="false" outlineLevel="0" collapsed="false">
      <c r="J392" s="148"/>
    </row>
    <row r="393" customFormat="false" ht="12.75" hidden="false" customHeight="false" outlineLevel="0" collapsed="false">
      <c r="J393" s="148"/>
    </row>
    <row r="394" customFormat="false" ht="12.75" hidden="false" customHeight="false" outlineLevel="0" collapsed="false">
      <c r="J394" s="148"/>
    </row>
    <row r="395" customFormat="false" ht="12.75" hidden="false" customHeight="false" outlineLevel="0" collapsed="false">
      <c r="J395" s="148"/>
    </row>
    <row r="396" customFormat="false" ht="12.75" hidden="false" customHeight="false" outlineLevel="0" collapsed="false">
      <c r="J396" s="148"/>
    </row>
    <row r="397" customFormat="false" ht="12.75" hidden="false" customHeight="false" outlineLevel="0" collapsed="false">
      <c r="J397" s="148"/>
    </row>
    <row r="398" customFormat="false" ht="12.75" hidden="false" customHeight="false" outlineLevel="0" collapsed="false">
      <c r="J398" s="148"/>
    </row>
    <row r="399" customFormat="false" ht="12.75" hidden="false" customHeight="false" outlineLevel="0" collapsed="false">
      <c r="J399" s="148"/>
    </row>
    <row r="400" customFormat="false" ht="12.75" hidden="false" customHeight="false" outlineLevel="0" collapsed="false">
      <c r="J400" s="148"/>
    </row>
    <row r="401" customFormat="false" ht="12.75" hidden="false" customHeight="false" outlineLevel="0" collapsed="false">
      <c r="J401" s="148"/>
    </row>
    <row r="402" customFormat="false" ht="12.75" hidden="false" customHeight="false" outlineLevel="0" collapsed="false">
      <c r="J402" s="148"/>
    </row>
    <row r="403" customFormat="false" ht="12.75" hidden="false" customHeight="false" outlineLevel="0" collapsed="false">
      <c r="J403" s="148"/>
    </row>
    <row r="404" customFormat="false" ht="12.75" hidden="false" customHeight="false" outlineLevel="0" collapsed="false">
      <c r="J404" s="148"/>
    </row>
    <row r="405" customFormat="false" ht="12.75" hidden="false" customHeight="false" outlineLevel="0" collapsed="false">
      <c r="J405" s="148"/>
    </row>
    <row r="406" customFormat="false" ht="12.75" hidden="false" customHeight="false" outlineLevel="0" collapsed="false">
      <c r="J406" s="148"/>
    </row>
    <row r="407" customFormat="false" ht="12.75" hidden="false" customHeight="false" outlineLevel="0" collapsed="false">
      <c r="J407" s="148"/>
    </row>
    <row r="408" customFormat="false" ht="12.75" hidden="false" customHeight="false" outlineLevel="0" collapsed="false">
      <c r="J408" s="148"/>
    </row>
    <row r="409" customFormat="false" ht="12.75" hidden="false" customHeight="false" outlineLevel="0" collapsed="false">
      <c r="J409" s="148"/>
    </row>
    <row r="410" customFormat="false" ht="12.75" hidden="false" customHeight="false" outlineLevel="0" collapsed="false">
      <c r="J410" s="148"/>
    </row>
    <row r="411" customFormat="false" ht="12.75" hidden="false" customHeight="false" outlineLevel="0" collapsed="false">
      <c r="J411" s="148"/>
    </row>
    <row r="412" customFormat="false" ht="12.75" hidden="false" customHeight="false" outlineLevel="0" collapsed="false">
      <c r="J412" s="148"/>
    </row>
    <row r="413" customFormat="false" ht="12.75" hidden="false" customHeight="false" outlineLevel="0" collapsed="false">
      <c r="J413" s="148"/>
    </row>
    <row r="414" customFormat="false" ht="12.75" hidden="false" customHeight="false" outlineLevel="0" collapsed="false">
      <c r="J414" s="148"/>
    </row>
    <row r="415" customFormat="false" ht="12.75" hidden="false" customHeight="false" outlineLevel="0" collapsed="false">
      <c r="J415" s="148"/>
    </row>
    <row r="416" customFormat="false" ht="12.75" hidden="false" customHeight="false" outlineLevel="0" collapsed="false">
      <c r="J416" s="148"/>
    </row>
    <row r="417" customFormat="false" ht="12.75" hidden="false" customHeight="false" outlineLevel="0" collapsed="false">
      <c r="J417" s="148"/>
    </row>
    <row r="418" customFormat="false" ht="12.75" hidden="false" customHeight="false" outlineLevel="0" collapsed="false">
      <c r="J418" s="148"/>
    </row>
    <row r="419" customFormat="false" ht="12.75" hidden="false" customHeight="false" outlineLevel="0" collapsed="false">
      <c r="J419" s="148"/>
    </row>
    <row r="420" customFormat="false" ht="12.75" hidden="false" customHeight="false" outlineLevel="0" collapsed="false">
      <c r="J420" s="148"/>
    </row>
    <row r="421" customFormat="false" ht="12.75" hidden="false" customHeight="false" outlineLevel="0" collapsed="false">
      <c r="J421" s="148"/>
    </row>
    <row r="422" customFormat="false" ht="12.75" hidden="false" customHeight="false" outlineLevel="0" collapsed="false">
      <c r="J422" s="148"/>
    </row>
    <row r="423" customFormat="false" ht="12.75" hidden="false" customHeight="false" outlineLevel="0" collapsed="false">
      <c r="J423" s="148"/>
    </row>
    <row r="424" customFormat="false" ht="12.75" hidden="false" customHeight="false" outlineLevel="0" collapsed="false">
      <c r="J424" s="148"/>
    </row>
    <row r="425" customFormat="false" ht="12.75" hidden="false" customHeight="false" outlineLevel="0" collapsed="false">
      <c r="J425" s="148"/>
    </row>
    <row r="426" customFormat="false" ht="12.75" hidden="false" customHeight="false" outlineLevel="0" collapsed="false">
      <c r="J426" s="148"/>
    </row>
    <row r="427" customFormat="false" ht="12.75" hidden="false" customHeight="false" outlineLevel="0" collapsed="false">
      <c r="J427" s="148"/>
    </row>
    <row r="428" customFormat="false" ht="12.75" hidden="false" customHeight="false" outlineLevel="0" collapsed="false">
      <c r="J428" s="148"/>
    </row>
    <row r="429" customFormat="false" ht="12.75" hidden="false" customHeight="false" outlineLevel="0" collapsed="false">
      <c r="J429" s="148"/>
    </row>
    <row r="430" customFormat="false" ht="12.75" hidden="false" customHeight="false" outlineLevel="0" collapsed="false">
      <c r="J430" s="148"/>
    </row>
    <row r="431" customFormat="false" ht="12.75" hidden="false" customHeight="false" outlineLevel="0" collapsed="false">
      <c r="J431" s="148"/>
    </row>
    <row r="432" customFormat="false" ht="12.75" hidden="false" customHeight="false" outlineLevel="0" collapsed="false">
      <c r="J432" s="148"/>
    </row>
    <row r="433" customFormat="false" ht="12.75" hidden="false" customHeight="false" outlineLevel="0" collapsed="false">
      <c r="J433" s="148"/>
    </row>
    <row r="434" customFormat="false" ht="12.75" hidden="false" customHeight="false" outlineLevel="0" collapsed="false">
      <c r="J434" s="148"/>
    </row>
    <row r="435" customFormat="false" ht="12.75" hidden="false" customHeight="false" outlineLevel="0" collapsed="false">
      <c r="J435" s="148"/>
    </row>
    <row r="436" customFormat="false" ht="12.75" hidden="false" customHeight="false" outlineLevel="0" collapsed="false">
      <c r="J436" s="148"/>
    </row>
    <row r="437" customFormat="false" ht="12.75" hidden="false" customHeight="false" outlineLevel="0" collapsed="false">
      <c r="J437" s="148"/>
    </row>
    <row r="438" customFormat="false" ht="12.75" hidden="false" customHeight="false" outlineLevel="0" collapsed="false">
      <c r="J438" s="148"/>
    </row>
    <row r="439" customFormat="false" ht="12.75" hidden="false" customHeight="false" outlineLevel="0" collapsed="false">
      <c r="J439" s="148"/>
    </row>
    <row r="440" customFormat="false" ht="12.75" hidden="false" customHeight="false" outlineLevel="0" collapsed="false">
      <c r="J440" s="148"/>
    </row>
    <row r="441" customFormat="false" ht="12.75" hidden="false" customHeight="false" outlineLevel="0" collapsed="false">
      <c r="J441" s="148"/>
    </row>
    <row r="442" customFormat="false" ht="12.75" hidden="false" customHeight="false" outlineLevel="0" collapsed="false">
      <c r="J442" s="148"/>
    </row>
    <row r="443" customFormat="false" ht="12.75" hidden="false" customHeight="false" outlineLevel="0" collapsed="false">
      <c r="J443" s="148"/>
    </row>
    <row r="444" customFormat="false" ht="12.75" hidden="false" customHeight="false" outlineLevel="0" collapsed="false">
      <c r="J444" s="148"/>
    </row>
    <row r="445" customFormat="false" ht="12.75" hidden="false" customHeight="false" outlineLevel="0" collapsed="false">
      <c r="J445" s="148"/>
    </row>
    <row r="446" customFormat="false" ht="12.75" hidden="false" customHeight="false" outlineLevel="0" collapsed="false">
      <c r="J446" s="148"/>
    </row>
    <row r="447" customFormat="false" ht="12.75" hidden="false" customHeight="false" outlineLevel="0" collapsed="false">
      <c r="J447" s="148"/>
    </row>
    <row r="448" customFormat="false" ht="12.75" hidden="false" customHeight="false" outlineLevel="0" collapsed="false">
      <c r="J448" s="148"/>
    </row>
    <row r="449" customFormat="false" ht="12.75" hidden="false" customHeight="false" outlineLevel="0" collapsed="false">
      <c r="J449" s="148"/>
    </row>
    <row r="450" customFormat="false" ht="12.75" hidden="false" customHeight="false" outlineLevel="0" collapsed="false">
      <c r="J450" s="148"/>
    </row>
    <row r="451" customFormat="false" ht="12.75" hidden="false" customHeight="false" outlineLevel="0" collapsed="false">
      <c r="J451" s="148"/>
    </row>
    <row r="452" customFormat="false" ht="12.75" hidden="false" customHeight="false" outlineLevel="0" collapsed="false">
      <c r="J452" s="148"/>
    </row>
    <row r="453" customFormat="false" ht="12.75" hidden="false" customHeight="false" outlineLevel="0" collapsed="false">
      <c r="J453" s="148"/>
    </row>
    <row r="454" customFormat="false" ht="12.75" hidden="false" customHeight="false" outlineLevel="0" collapsed="false">
      <c r="J454" s="148"/>
    </row>
    <row r="455" customFormat="false" ht="12.75" hidden="false" customHeight="false" outlineLevel="0" collapsed="false">
      <c r="J455" s="148"/>
    </row>
    <row r="456" customFormat="false" ht="12.75" hidden="false" customHeight="false" outlineLevel="0" collapsed="false">
      <c r="J456" s="148"/>
    </row>
    <row r="457" customFormat="false" ht="12.75" hidden="false" customHeight="false" outlineLevel="0" collapsed="false">
      <c r="J457" s="148"/>
    </row>
    <row r="458" customFormat="false" ht="12.75" hidden="false" customHeight="false" outlineLevel="0" collapsed="false">
      <c r="J458" s="148"/>
    </row>
    <row r="459" customFormat="false" ht="12.75" hidden="false" customHeight="false" outlineLevel="0" collapsed="false">
      <c r="J459" s="148"/>
    </row>
    <row r="460" customFormat="false" ht="12.75" hidden="false" customHeight="false" outlineLevel="0" collapsed="false">
      <c r="J460" s="148"/>
    </row>
    <row r="461" customFormat="false" ht="12.75" hidden="false" customHeight="false" outlineLevel="0" collapsed="false">
      <c r="J461" s="148"/>
    </row>
    <row r="462" customFormat="false" ht="12.75" hidden="false" customHeight="false" outlineLevel="0" collapsed="false">
      <c r="J462" s="148"/>
    </row>
    <row r="463" customFormat="false" ht="12.75" hidden="false" customHeight="false" outlineLevel="0" collapsed="false">
      <c r="J463" s="148"/>
    </row>
    <row r="464" customFormat="false" ht="12.75" hidden="false" customHeight="false" outlineLevel="0" collapsed="false">
      <c r="J464" s="148"/>
    </row>
    <row r="465" customFormat="false" ht="12.75" hidden="false" customHeight="false" outlineLevel="0" collapsed="false">
      <c r="J465" s="148"/>
    </row>
    <row r="466" customFormat="false" ht="12.75" hidden="false" customHeight="false" outlineLevel="0" collapsed="false">
      <c r="J466" s="148"/>
    </row>
    <row r="467" customFormat="false" ht="12.75" hidden="false" customHeight="false" outlineLevel="0" collapsed="false">
      <c r="J467" s="148"/>
    </row>
    <row r="468" customFormat="false" ht="12.75" hidden="false" customHeight="false" outlineLevel="0" collapsed="false">
      <c r="J468" s="148"/>
    </row>
    <row r="469" customFormat="false" ht="12.75" hidden="false" customHeight="false" outlineLevel="0" collapsed="false">
      <c r="J469" s="148"/>
    </row>
    <row r="470" customFormat="false" ht="12.75" hidden="false" customHeight="false" outlineLevel="0" collapsed="false">
      <c r="J470" s="148"/>
    </row>
    <row r="471" customFormat="false" ht="12.75" hidden="false" customHeight="false" outlineLevel="0" collapsed="false">
      <c r="J471" s="148"/>
    </row>
    <row r="472" customFormat="false" ht="12.75" hidden="false" customHeight="false" outlineLevel="0" collapsed="false">
      <c r="J472" s="148"/>
    </row>
    <row r="473" customFormat="false" ht="12.75" hidden="false" customHeight="false" outlineLevel="0" collapsed="false">
      <c r="J473" s="148"/>
    </row>
    <row r="474" customFormat="false" ht="12.75" hidden="false" customHeight="false" outlineLevel="0" collapsed="false">
      <c r="J474" s="148"/>
    </row>
    <row r="475" customFormat="false" ht="12.75" hidden="false" customHeight="false" outlineLevel="0" collapsed="false">
      <c r="J475" s="148"/>
    </row>
    <row r="476" customFormat="false" ht="12.75" hidden="false" customHeight="false" outlineLevel="0" collapsed="false">
      <c r="J476" s="148"/>
    </row>
    <row r="477" customFormat="false" ht="12.75" hidden="false" customHeight="false" outlineLevel="0" collapsed="false">
      <c r="J477" s="148"/>
    </row>
    <row r="478" customFormat="false" ht="12.75" hidden="false" customHeight="false" outlineLevel="0" collapsed="false">
      <c r="J478" s="148"/>
    </row>
    <row r="479" customFormat="false" ht="12.75" hidden="false" customHeight="false" outlineLevel="0" collapsed="false">
      <c r="J479" s="148"/>
    </row>
    <row r="480" customFormat="false" ht="12.75" hidden="false" customHeight="false" outlineLevel="0" collapsed="false">
      <c r="J480" s="148"/>
    </row>
    <row r="481" customFormat="false" ht="12.75" hidden="false" customHeight="false" outlineLevel="0" collapsed="false">
      <c r="J481" s="148"/>
    </row>
    <row r="482" customFormat="false" ht="12.75" hidden="false" customHeight="false" outlineLevel="0" collapsed="false">
      <c r="J482" s="148"/>
    </row>
    <row r="483" customFormat="false" ht="12.75" hidden="false" customHeight="false" outlineLevel="0" collapsed="false">
      <c r="J483" s="148"/>
    </row>
    <row r="484" customFormat="false" ht="12.75" hidden="false" customHeight="false" outlineLevel="0" collapsed="false">
      <c r="J484" s="148"/>
    </row>
    <row r="485" customFormat="false" ht="12.75" hidden="false" customHeight="false" outlineLevel="0" collapsed="false">
      <c r="J485" s="148"/>
    </row>
    <row r="486" customFormat="false" ht="12.75" hidden="false" customHeight="false" outlineLevel="0" collapsed="false">
      <c r="J486" s="148"/>
    </row>
    <row r="487" customFormat="false" ht="12.75" hidden="false" customHeight="false" outlineLevel="0" collapsed="false">
      <c r="J487" s="148"/>
    </row>
    <row r="488" customFormat="false" ht="12.75" hidden="false" customHeight="false" outlineLevel="0" collapsed="false">
      <c r="J488" s="148"/>
    </row>
    <row r="489" customFormat="false" ht="12.75" hidden="false" customHeight="false" outlineLevel="0" collapsed="false">
      <c r="J489" s="148"/>
    </row>
    <row r="490" customFormat="false" ht="12.75" hidden="false" customHeight="false" outlineLevel="0" collapsed="false">
      <c r="J490" s="148"/>
    </row>
    <row r="491" customFormat="false" ht="12.75" hidden="false" customHeight="false" outlineLevel="0" collapsed="false">
      <c r="J491" s="148"/>
    </row>
    <row r="492" customFormat="false" ht="12.75" hidden="false" customHeight="false" outlineLevel="0" collapsed="false">
      <c r="J492" s="148"/>
    </row>
    <row r="493" customFormat="false" ht="12.75" hidden="false" customHeight="false" outlineLevel="0" collapsed="false">
      <c r="J493" s="148"/>
    </row>
    <row r="494" customFormat="false" ht="12.75" hidden="false" customHeight="false" outlineLevel="0" collapsed="false">
      <c r="J494" s="148"/>
    </row>
    <row r="495" customFormat="false" ht="12.75" hidden="false" customHeight="false" outlineLevel="0" collapsed="false">
      <c r="J495" s="148"/>
    </row>
    <row r="496" customFormat="false" ht="12.75" hidden="false" customHeight="false" outlineLevel="0" collapsed="false">
      <c r="J496" s="148"/>
    </row>
    <row r="497" customFormat="false" ht="12.75" hidden="false" customHeight="false" outlineLevel="0" collapsed="false">
      <c r="J497" s="148"/>
    </row>
    <row r="498" customFormat="false" ht="12.75" hidden="false" customHeight="false" outlineLevel="0" collapsed="false">
      <c r="J498" s="148"/>
    </row>
    <row r="499" customFormat="false" ht="12.75" hidden="false" customHeight="false" outlineLevel="0" collapsed="false">
      <c r="J499" s="148"/>
    </row>
    <row r="500" customFormat="false" ht="12.75" hidden="false" customHeight="false" outlineLevel="0" collapsed="false">
      <c r="J500" s="148"/>
    </row>
    <row r="501" customFormat="false" ht="12.75" hidden="false" customHeight="false" outlineLevel="0" collapsed="false">
      <c r="J501" s="148"/>
    </row>
    <row r="502" customFormat="false" ht="12.75" hidden="false" customHeight="false" outlineLevel="0" collapsed="false">
      <c r="J502" s="148"/>
    </row>
    <row r="503" customFormat="false" ht="12.75" hidden="false" customHeight="false" outlineLevel="0" collapsed="false">
      <c r="J503" s="148"/>
    </row>
    <row r="504" customFormat="false" ht="12.75" hidden="false" customHeight="false" outlineLevel="0" collapsed="false">
      <c r="J504" s="148"/>
    </row>
    <row r="505" customFormat="false" ht="12.75" hidden="false" customHeight="false" outlineLevel="0" collapsed="false">
      <c r="J505" s="148"/>
    </row>
    <row r="506" customFormat="false" ht="12.75" hidden="false" customHeight="false" outlineLevel="0" collapsed="false">
      <c r="J506" s="148"/>
    </row>
    <row r="507" customFormat="false" ht="12.75" hidden="false" customHeight="false" outlineLevel="0" collapsed="false">
      <c r="J507" s="148"/>
    </row>
    <row r="508" customFormat="false" ht="12.75" hidden="false" customHeight="false" outlineLevel="0" collapsed="false">
      <c r="J508" s="148"/>
    </row>
    <row r="509" customFormat="false" ht="12.75" hidden="false" customHeight="false" outlineLevel="0" collapsed="false">
      <c r="J509" s="148"/>
    </row>
    <row r="510" customFormat="false" ht="12.75" hidden="false" customHeight="false" outlineLevel="0" collapsed="false">
      <c r="J510" s="148"/>
    </row>
    <row r="511" customFormat="false" ht="12.75" hidden="false" customHeight="false" outlineLevel="0" collapsed="false">
      <c r="J511" s="148"/>
    </row>
    <row r="512" customFormat="false" ht="12.75" hidden="false" customHeight="false" outlineLevel="0" collapsed="false">
      <c r="J512" s="148"/>
    </row>
    <row r="513" customFormat="false" ht="12.75" hidden="false" customHeight="false" outlineLevel="0" collapsed="false">
      <c r="J513" s="148"/>
    </row>
    <row r="514" customFormat="false" ht="12.75" hidden="false" customHeight="false" outlineLevel="0" collapsed="false">
      <c r="J514" s="148"/>
    </row>
    <row r="515" customFormat="false" ht="12.75" hidden="false" customHeight="false" outlineLevel="0" collapsed="false">
      <c r="J515" s="148"/>
    </row>
    <row r="516" customFormat="false" ht="12.75" hidden="false" customHeight="false" outlineLevel="0" collapsed="false">
      <c r="J516" s="148"/>
    </row>
    <row r="517" customFormat="false" ht="12.75" hidden="false" customHeight="false" outlineLevel="0" collapsed="false">
      <c r="J517" s="148"/>
    </row>
    <row r="518" customFormat="false" ht="12.75" hidden="false" customHeight="false" outlineLevel="0" collapsed="false">
      <c r="J518" s="148"/>
    </row>
    <row r="519" customFormat="false" ht="12.75" hidden="false" customHeight="false" outlineLevel="0" collapsed="false">
      <c r="J519" s="148"/>
    </row>
    <row r="520" customFormat="false" ht="12.75" hidden="false" customHeight="false" outlineLevel="0" collapsed="false">
      <c r="J520" s="148"/>
    </row>
    <row r="521" customFormat="false" ht="12.75" hidden="false" customHeight="false" outlineLevel="0" collapsed="false">
      <c r="J521" s="148"/>
    </row>
    <row r="522" customFormat="false" ht="12.75" hidden="false" customHeight="false" outlineLevel="0" collapsed="false">
      <c r="J522" s="148"/>
    </row>
    <row r="523" customFormat="false" ht="12.75" hidden="false" customHeight="false" outlineLevel="0" collapsed="false">
      <c r="J523" s="148"/>
    </row>
    <row r="524" customFormat="false" ht="12.75" hidden="false" customHeight="false" outlineLevel="0" collapsed="false">
      <c r="J524" s="148"/>
    </row>
    <row r="525" customFormat="false" ht="12.75" hidden="false" customHeight="false" outlineLevel="0" collapsed="false">
      <c r="J525" s="148"/>
    </row>
    <row r="526" customFormat="false" ht="12.75" hidden="false" customHeight="false" outlineLevel="0" collapsed="false">
      <c r="J526" s="148"/>
    </row>
    <row r="527" customFormat="false" ht="12.75" hidden="false" customHeight="false" outlineLevel="0" collapsed="false">
      <c r="J527" s="148"/>
    </row>
    <row r="528" customFormat="false" ht="12.75" hidden="false" customHeight="false" outlineLevel="0" collapsed="false">
      <c r="J528" s="148"/>
    </row>
    <row r="529" customFormat="false" ht="12.75" hidden="false" customHeight="false" outlineLevel="0" collapsed="false">
      <c r="J529" s="148"/>
    </row>
    <row r="530" customFormat="false" ht="12.75" hidden="false" customHeight="false" outlineLevel="0" collapsed="false">
      <c r="J530" s="148"/>
    </row>
    <row r="531" customFormat="false" ht="12.75" hidden="false" customHeight="false" outlineLevel="0" collapsed="false">
      <c r="J531" s="148"/>
    </row>
    <row r="532" customFormat="false" ht="12.75" hidden="false" customHeight="false" outlineLevel="0" collapsed="false">
      <c r="J532" s="148"/>
    </row>
    <row r="533" customFormat="false" ht="12.75" hidden="false" customHeight="false" outlineLevel="0" collapsed="false">
      <c r="J533" s="148"/>
    </row>
    <row r="534" customFormat="false" ht="12.75" hidden="false" customHeight="false" outlineLevel="0" collapsed="false">
      <c r="J534" s="148"/>
    </row>
    <row r="535" customFormat="false" ht="12.75" hidden="false" customHeight="false" outlineLevel="0" collapsed="false">
      <c r="J535" s="148"/>
    </row>
    <row r="536" customFormat="false" ht="12.75" hidden="false" customHeight="false" outlineLevel="0" collapsed="false">
      <c r="J536" s="148"/>
    </row>
    <row r="537" customFormat="false" ht="12.75" hidden="false" customHeight="false" outlineLevel="0" collapsed="false">
      <c r="J537" s="148"/>
    </row>
    <row r="538" customFormat="false" ht="12.75" hidden="false" customHeight="false" outlineLevel="0" collapsed="false">
      <c r="J538" s="148"/>
    </row>
    <row r="539" customFormat="false" ht="12.75" hidden="false" customHeight="false" outlineLevel="0" collapsed="false">
      <c r="J539" s="148"/>
    </row>
    <row r="540" customFormat="false" ht="12.75" hidden="false" customHeight="false" outlineLevel="0" collapsed="false">
      <c r="J540" s="148"/>
    </row>
    <row r="541" customFormat="false" ht="12.75" hidden="false" customHeight="false" outlineLevel="0" collapsed="false">
      <c r="J541" s="148"/>
    </row>
    <row r="542" customFormat="false" ht="12.75" hidden="false" customHeight="false" outlineLevel="0" collapsed="false">
      <c r="J542" s="148"/>
    </row>
    <row r="543" customFormat="false" ht="12.75" hidden="false" customHeight="false" outlineLevel="0" collapsed="false">
      <c r="J543" s="148"/>
    </row>
    <row r="544" customFormat="false" ht="12.75" hidden="false" customHeight="false" outlineLevel="0" collapsed="false">
      <c r="J544" s="148"/>
    </row>
    <row r="545" customFormat="false" ht="12.75" hidden="false" customHeight="false" outlineLevel="0" collapsed="false">
      <c r="J545" s="148"/>
    </row>
    <row r="546" customFormat="false" ht="12.75" hidden="false" customHeight="false" outlineLevel="0" collapsed="false">
      <c r="J546" s="148"/>
    </row>
    <row r="547" customFormat="false" ht="12.75" hidden="false" customHeight="false" outlineLevel="0" collapsed="false">
      <c r="J547" s="148"/>
    </row>
    <row r="548" customFormat="false" ht="12.75" hidden="false" customHeight="false" outlineLevel="0" collapsed="false">
      <c r="J548" s="148"/>
    </row>
    <row r="549" customFormat="false" ht="12.75" hidden="false" customHeight="false" outlineLevel="0" collapsed="false">
      <c r="J549" s="148"/>
    </row>
    <row r="550" customFormat="false" ht="12.75" hidden="false" customHeight="false" outlineLevel="0" collapsed="false">
      <c r="J550" s="148"/>
    </row>
    <row r="551" customFormat="false" ht="12.75" hidden="false" customHeight="false" outlineLevel="0" collapsed="false">
      <c r="J551" s="148"/>
    </row>
    <row r="552" customFormat="false" ht="12.75" hidden="false" customHeight="false" outlineLevel="0" collapsed="false">
      <c r="J552" s="148"/>
    </row>
    <row r="553" customFormat="false" ht="12.75" hidden="false" customHeight="false" outlineLevel="0" collapsed="false">
      <c r="J553" s="148"/>
    </row>
    <row r="554" customFormat="false" ht="12.75" hidden="false" customHeight="false" outlineLevel="0" collapsed="false">
      <c r="J554" s="148"/>
    </row>
    <row r="555" customFormat="false" ht="12.75" hidden="false" customHeight="false" outlineLevel="0" collapsed="false">
      <c r="J555" s="148"/>
    </row>
    <row r="556" customFormat="false" ht="12.75" hidden="false" customHeight="false" outlineLevel="0" collapsed="false">
      <c r="J556" s="148"/>
    </row>
    <row r="557" customFormat="false" ht="12.75" hidden="false" customHeight="false" outlineLevel="0" collapsed="false">
      <c r="J557" s="148"/>
    </row>
    <row r="558" customFormat="false" ht="12.75" hidden="false" customHeight="false" outlineLevel="0" collapsed="false">
      <c r="J558" s="148"/>
    </row>
    <row r="559" customFormat="false" ht="12.75" hidden="false" customHeight="false" outlineLevel="0" collapsed="false">
      <c r="J559" s="148"/>
    </row>
    <row r="560" customFormat="false" ht="12.75" hidden="false" customHeight="false" outlineLevel="0" collapsed="false">
      <c r="J560" s="148"/>
    </row>
    <row r="561" customFormat="false" ht="12.75" hidden="false" customHeight="false" outlineLevel="0" collapsed="false">
      <c r="J561" s="148"/>
    </row>
    <row r="562" customFormat="false" ht="12.75" hidden="false" customHeight="false" outlineLevel="0" collapsed="false">
      <c r="J562" s="148"/>
    </row>
    <row r="563" customFormat="false" ht="12.75" hidden="false" customHeight="false" outlineLevel="0" collapsed="false">
      <c r="J563" s="148"/>
    </row>
    <row r="564" customFormat="false" ht="12.75" hidden="false" customHeight="false" outlineLevel="0" collapsed="false">
      <c r="J564" s="148"/>
    </row>
    <row r="565" customFormat="false" ht="12.75" hidden="false" customHeight="false" outlineLevel="0" collapsed="false">
      <c r="J565" s="148"/>
    </row>
    <row r="566" customFormat="false" ht="12.75" hidden="false" customHeight="false" outlineLevel="0" collapsed="false">
      <c r="J566" s="148"/>
    </row>
    <row r="567" customFormat="false" ht="12.75" hidden="false" customHeight="false" outlineLevel="0" collapsed="false">
      <c r="J567" s="148"/>
    </row>
    <row r="568" customFormat="false" ht="12.75" hidden="false" customHeight="false" outlineLevel="0" collapsed="false">
      <c r="J568" s="148"/>
    </row>
    <row r="569" customFormat="false" ht="12.75" hidden="false" customHeight="false" outlineLevel="0" collapsed="false">
      <c r="J569" s="148"/>
    </row>
    <row r="570" customFormat="false" ht="12.75" hidden="false" customHeight="false" outlineLevel="0" collapsed="false">
      <c r="J570" s="148"/>
    </row>
    <row r="571" customFormat="false" ht="12.75" hidden="false" customHeight="false" outlineLevel="0" collapsed="false">
      <c r="J571" s="148"/>
    </row>
    <row r="572" customFormat="false" ht="12.75" hidden="false" customHeight="false" outlineLevel="0" collapsed="false">
      <c r="J572" s="148"/>
    </row>
    <row r="573" customFormat="false" ht="12.75" hidden="false" customHeight="false" outlineLevel="0" collapsed="false">
      <c r="J573" s="148"/>
    </row>
    <row r="574" customFormat="false" ht="12.75" hidden="false" customHeight="false" outlineLevel="0" collapsed="false">
      <c r="J574" s="148"/>
    </row>
    <row r="575" customFormat="false" ht="12.75" hidden="false" customHeight="false" outlineLevel="0" collapsed="false">
      <c r="J575" s="148"/>
    </row>
    <row r="576" customFormat="false" ht="12.75" hidden="false" customHeight="false" outlineLevel="0" collapsed="false">
      <c r="J576" s="148"/>
    </row>
    <row r="577" customFormat="false" ht="12.75" hidden="false" customHeight="false" outlineLevel="0" collapsed="false">
      <c r="J577" s="148"/>
    </row>
    <row r="578" customFormat="false" ht="12.75" hidden="false" customHeight="false" outlineLevel="0" collapsed="false">
      <c r="J578" s="148"/>
    </row>
    <row r="579" customFormat="false" ht="12.75" hidden="false" customHeight="false" outlineLevel="0" collapsed="false">
      <c r="J579" s="148"/>
    </row>
    <row r="580" customFormat="false" ht="12.75" hidden="false" customHeight="false" outlineLevel="0" collapsed="false">
      <c r="J580" s="148"/>
    </row>
    <row r="581" customFormat="false" ht="12.75" hidden="false" customHeight="false" outlineLevel="0" collapsed="false">
      <c r="J581" s="148"/>
    </row>
    <row r="582" customFormat="false" ht="12.75" hidden="false" customHeight="false" outlineLevel="0" collapsed="false">
      <c r="J582" s="148"/>
    </row>
    <row r="583" customFormat="false" ht="12.75" hidden="false" customHeight="false" outlineLevel="0" collapsed="false">
      <c r="J583" s="148"/>
    </row>
    <row r="584" customFormat="false" ht="12.75" hidden="false" customHeight="false" outlineLevel="0" collapsed="false">
      <c r="J584" s="148"/>
    </row>
    <row r="585" customFormat="false" ht="12.75" hidden="false" customHeight="false" outlineLevel="0" collapsed="false">
      <c r="J585" s="148"/>
    </row>
    <row r="586" customFormat="false" ht="12.75" hidden="false" customHeight="false" outlineLevel="0" collapsed="false">
      <c r="J586" s="148"/>
    </row>
    <row r="587" customFormat="false" ht="12.75" hidden="false" customHeight="false" outlineLevel="0" collapsed="false">
      <c r="J587" s="148"/>
    </row>
    <row r="588" customFormat="false" ht="12.75" hidden="false" customHeight="false" outlineLevel="0" collapsed="false">
      <c r="J588" s="148"/>
    </row>
    <row r="589" customFormat="false" ht="12.75" hidden="false" customHeight="false" outlineLevel="0" collapsed="false">
      <c r="J589" s="148"/>
    </row>
    <row r="590" customFormat="false" ht="12.75" hidden="false" customHeight="false" outlineLevel="0" collapsed="false">
      <c r="J590" s="148"/>
    </row>
    <row r="591" customFormat="false" ht="12.75" hidden="false" customHeight="false" outlineLevel="0" collapsed="false">
      <c r="J591" s="148"/>
    </row>
    <row r="592" customFormat="false" ht="12.75" hidden="false" customHeight="false" outlineLevel="0" collapsed="false">
      <c r="J592" s="148"/>
    </row>
    <row r="593" customFormat="false" ht="12.75" hidden="false" customHeight="false" outlineLevel="0" collapsed="false">
      <c r="J593" s="148"/>
    </row>
    <row r="594" customFormat="false" ht="12.75" hidden="false" customHeight="false" outlineLevel="0" collapsed="false">
      <c r="J594" s="148"/>
    </row>
    <row r="595" customFormat="false" ht="12.75" hidden="false" customHeight="false" outlineLevel="0" collapsed="false">
      <c r="J595" s="148"/>
    </row>
    <row r="596" customFormat="false" ht="12.75" hidden="false" customHeight="false" outlineLevel="0" collapsed="false">
      <c r="J596" s="148"/>
    </row>
    <row r="597" customFormat="false" ht="12.75" hidden="false" customHeight="false" outlineLevel="0" collapsed="false">
      <c r="J597" s="148"/>
    </row>
    <row r="598" customFormat="false" ht="12.75" hidden="false" customHeight="false" outlineLevel="0" collapsed="false">
      <c r="J598" s="148"/>
    </row>
    <row r="599" customFormat="false" ht="12.75" hidden="false" customHeight="false" outlineLevel="0" collapsed="false">
      <c r="J599" s="148"/>
    </row>
    <row r="600" customFormat="false" ht="12.75" hidden="false" customHeight="false" outlineLevel="0" collapsed="false">
      <c r="J600" s="148"/>
    </row>
    <row r="601" customFormat="false" ht="12.75" hidden="false" customHeight="false" outlineLevel="0" collapsed="false">
      <c r="J601" s="148"/>
    </row>
    <row r="602" customFormat="false" ht="12.75" hidden="false" customHeight="false" outlineLevel="0" collapsed="false">
      <c r="J602" s="148"/>
    </row>
    <row r="603" customFormat="false" ht="12.75" hidden="false" customHeight="false" outlineLevel="0" collapsed="false">
      <c r="J603" s="148"/>
    </row>
    <row r="604" customFormat="false" ht="12.75" hidden="false" customHeight="false" outlineLevel="0" collapsed="false">
      <c r="J604" s="148"/>
    </row>
    <row r="605" customFormat="false" ht="12.75" hidden="false" customHeight="false" outlineLevel="0" collapsed="false">
      <c r="J605" s="148"/>
    </row>
    <row r="606" customFormat="false" ht="12.75" hidden="false" customHeight="false" outlineLevel="0" collapsed="false">
      <c r="J606" s="148"/>
    </row>
    <row r="607" customFormat="false" ht="12.75" hidden="false" customHeight="false" outlineLevel="0" collapsed="false">
      <c r="J607" s="148"/>
    </row>
    <row r="608" customFormat="false" ht="12.75" hidden="false" customHeight="false" outlineLevel="0" collapsed="false">
      <c r="J608" s="148"/>
    </row>
    <row r="609" customFormat="false" ht="12.75" hidden="false" customHeight="false" outlineLevel="0" collapsed="false">
      <c r="J609" s="148"/>
    </row>
    <row r="610" customFormat="false" ht="12.75" hidden="false" customHeight="false" outlineLevel="0" collapsed="false">
      <c r="J610" s="148"/>
    </row>
    <row r="611" customFormat="false" ht="12.75" hidden="false" customHeight="false" outlineLevel="0" collapsed="false">
      <c r="J611" s="148"/>
    </row>
    <row r="612" customFormat="false" ht="12.75" hidden="false" customHeight="false" outlineLevel="0" collapsed="false">
      <c r="J612" s="148"/>
    </row>
    <row r="613" customFormat="false" ht="12.75" hidden="false" customHeight="false" outlineLevel="0" collapsed="false">
      <c r="J613" s="148"/>
    </row>
    <row r="614" customFormat="false" ht="12.75" hidden="false" customHeight="false" outlineLevel="0" collapsed="false">
      <c r="J614" s="148"/>
    </row>
    <row r="615" customFormat="false" ht="12.75" hidden="false" customHeight="false" outlineLevel="0" collapsed="false">
      <c r="J615" s="148"/>
    </row>
    <row r="616" customFormat="false" ht="12.75" hidden="false" customHeight="false" outlineLevel="0" collapsed="false">
      <c r="J616" s="148"/>
    </row>
    <row r="617" customFormat="false" ht="12.75" hidden="false" customHeight="false" outlineLevel="0" collapsed="false">
      <c r="J617" s="148"/>
    </row>
    <row r="618" customFormat="false" ht="12.75" hidden="false" customHeight="false" outlineLevel="0" collapsed="false">
      <c r="J618" s="148"/>
    </row>
    <row r="619" customFormat="false" ht="12.75" hidden="false" customHeight="false" outlineLevel="0" collapsed="false">
      <c r="J619" s="148"/>
    </row>
    <row r="620" customFormat="false" ht="12.75" hidden="false" customHeight="false" outlineLevel="0" collapsed="false">
      <c r="J620" s="148"/>
    </row>
    <row r="621" customFormat="false" ht="12.75" hidden="false" customHeight="false" outlineLevel="0" collapsed="false">
      <c r="J621" s="148"/>
    </row>
    <row r="622" customFormat="false" ht="12.75" hidden="false" customHeight="false" outlineLevel="0" collapsed="false">
      <c r="J622" s="148"/>
    </row>
    <row r="623" customFormat="false" ht="12.75" hidden="false" customHeight="false" outlineLevel="0" collapsed="false">
      <c r="J623" s="148"/>
    </row>
    <row r="624" customFormat="false" ht="12.75" hidden="false" customHeight="false" outlineLevel="0" collapsed="false">
      <c r="J624" s="148"/>
    </row>
    <row r="625" customFormat="false" ht="12.75" hidden="false" customHeight="false" outlineLevel="0" collapsed="false">
      <c r="J625" s="148"/>
    </row>
    <row r="626" customFormat="false" ht="12.75" hidden="false" customHeight="false" outlineLevel="0" collapsed="false">
      <c r="J626" s="148"/>
    </row>
    <row r="627" customFormat="false" ht="12.75" hidden="false" customHeight="false" outlineLevel="0" collapsed="false">
      <c r="J627" s="148"/>
    </row>
    <row r="628" customFormat="false" ht="12.75" hidden="false" customHeight="false" outlineLevel="0" collapsed="false">
      <c r="J628" s="148"/>
    </row>
    <row r="629" customFormat="false" ht="12.75" hidden="false" customHeight="false" outlineLevel="0" collapsed="false">
      <c r="J629" s="148"/>
    </row>
    <row r="630" customFormat="false" ht="12.75" hidden="false" customHeight="false" outlineLevel="0" collapsed="false">
      <c r="J630" s="148"/>
    </row>
    <row r="631" customFormat="false" ht="12.75" hidden="false" customHeight="false" outlineLevel="0" collapsed="false">
      <c r="J631" s="148"/>
    </row>
    <row r="632" customFormat="false" ht="12.75" hidden="false" customHeight="false" outlineLevel="0" collapsed="false">
      <c r="J632" s="148"/>
    </row>
    <row r="633" customFormat="false" ht="12.75" hidden="false" customHeight="false" outlineLevel="0" collapsed="false">
      <c r="J633" s="148"/>
    </row>
    <row r="634" customFormat="false" ht="12.75" hidden="false" customHeight="false" outlineLevel="0" collapsed="false">
      <c r="J634" s="148"/>
    </row>
    <row r="635" customFormat="false" ht="12.75" hidden="false" customHeight="false" outlineLevel="0" collapsed="false">
      <c r="J635" s="148"/>
    </row>
    <row r="636" customFormat="false" ht="12.75" hidden="false" customHeight="false" outlineLevel="0" collapsed="false">
      <c r="J636" s="148"/>
    </row>
    <row r="637" customFormat="false" ht="12.75" hidden="false" customHeight="false" outlineLevel="0" collapsed="false">
      <c r="J637" s="148"/>
    </row>
    <row r="638" customFormat="false" ht="12.75" hidden="false" customHeight="false" outlineLevel="0" collapsed="false">
      <c r="J638" s="148"/>
    </row>
    <row r="639" customFormat="false" ht="12.75" hidden="false" customHeight="false" outlineLevel="0" collapsed="false">
      <c r="J639" s="148"/>
    </row>
    <row r="640" customFormat="false" ht="12.75" hidden="false" customHeight="false" outlineLevel="0" collapsed="false">
      <c r="J640" s="148"/>
    </row>
    <row r="641" customFormat="false" ht="12.75" hidden="false" customHeight="false" outlineLevel="0" collapsed="false">
      <c r="J641" s="148"/>
    </row>
    <row r="642" customFormat="false" ht="12.75" hidden="false" customHeight="false" outlineLevel="0" collapsed="false">
      <c r="J642" s="148"/>
    </row>
    <row r="643" customFormat="false" ht="12.75" hidden="false" customHeight="false" outlineLevel="0" collapsed="false">
      <c r="J643" s="148"/>
    </row>
    <row r="644" customFormat="false" ht="12.75" hidden="false" customHeight="false" outlineLevel="0" collapsed="false">
      <c r="J644" s="148"/>
    </row>
    <row r="645" customFormat="false" ht="12.75" hidden="false" customHeight="false" outlineLevel="0" collapsed="false">
      <c r="J645" s="148"/>
    </row>
    <row r="646" customFormat="false" ht="12.75" hidden="false" customHeight="false" outlineLevel="0" collapsed="false">
      <c r="J646" s="148"/>
    </row>
    <row r="647" customFormat="false" ht="12.75" hidden="false" customHeight="false" outlineLevel="0" collapsed="false">
      <c r="J647" s="148"/>
    </row>
    <row r="648" customFormat="false" ht="12.75" hidden="false" customHeight="false" outlineLevel="0" collapsed="false">
      <c r="J648" s="148"/>
    </row>
    <row r="649" customFormat="false" ht="12.75" hidden="false" customHeight="false" outlineLevel="0" collapsed="false">
      <c r="J649" s="148"/>
    </row>
    <row r="650" customFormat="false" ht="12.75" hidden="false" customHeight="false" outlineLevel="0" collapsed="false">
      <c r="J650" s="148"/>
    </row>
    <row r="651" customFormat="false" ht="12.75" hidden="false" customHeight="false" outlineLevel="0" collapsed="false">
      <c r="J651" s="148"/>
    </row>
    <row r="652" customFormat="false" ht="12.75" hidden="false" customHeight="false" outlineLevel="0" collapsed="false">
      <c r="J652" s="148"/>
    </row>
    <row r="653" customFormat="false" ht="12.75" hidden="false" customHeight="false" outlineLevel="0" collapsed="false">
      <c r="J653" s="148"/>
    </row>
    <row r="654" customFormat="false" ht="12.75" hidden="false" customHeight="false" outlineLevel="0" collapsed="false">
      <c r="J654" s="148"/>
    </row>
    <row r="655" customFormat="false" ht="12.75" hidden="false" customHeight="false" outlineLevel="0" collapsed="false">
      <c r="J655" s="148"/>
    </row>
    <row r="656" customFormat="false" ht="12.75" hidden="false" customHeight="false" outlineLevel="0" collapsed="false">
      <c r="J656" s="148"/>
    </row>
    <row r="657" customFormat="false" ht="12.75" hidden="false" customHeight="false" outlineLevel="0" collapsed="false">
      <c r="J657" s="148"/>
    </row>
    <row r="658" customFormat="false" ht="12.75" hidden="false" customHeight="false" outlineLevel="0" collapsed="false">
      <c r="J658" s="148"/>
    </row>
    <row r="659" customFormat="false" ht="12.75" hidden="false" customHeight="false" outlineLevel="0" collapsed="false">
      <c r="J659" s="148"/>
    </row>
    <row r="660" customFormat="false" ht="12.75" hidden="false" customHeight="false" outlineLevel="0" collapsed="false">
      <c r="J660" s="148"/>
    </row>
    <row r="661" customFormat="false" ht="12.75" hidden="false" customHeight="false" outlineLevel="0" collapsed="false">
      <c r="J661" s="148"/>
    </row>
    <row r="662" customFormat="false" ht="12.75" hidden="false" customHeight="false" outlineLevel="0" collapsed="false">
      <c r="J662" s="148"/>
    </row>
    <row r="663" customFormat="false" ht="12.75" hidden="false" customHeight="false" outlineLevel="0" collapsed="false">
      <c r="J663" s="148"/>
    </row>
    <row r="664" customFormat="false" ht="12.75" hidden="false" customHeight="false" outlineLevel="0" collapsed="false">
      <c r="J664" s="148"/>
    </row>
    <row r="665" customFormat="false" ht="12.75" hidden="false" customHeight="false" outlineLevel="0" collapsed="false">
      <c r="J665" s="148"/>
    </row>
    <row r="666" customFormat="false" ht="12.75" hidden="false" customHeight="false" outlineLevel="0" collapsed="false">
      <c r="J666" s="148"/>
    </row>
    <row r="667" customFormat="false" ht="12.75" hidden="false" customHeight="false" outlineLevel="0" collapsed="false">
      <c r="J667" s="148"/>
    </row>
    <row r="668" customFormat="false" ht="12.75" hidden="false" customHeight="false" outlineLevel="0" collapsed="false">
      <c r="J668" s="148"/>
    </row>
    <row r="669" customFormat="false" ht="12.75" hidden="false" customHeight="false" outlineLevel="0" collapsed="false">
      <c r="J669" s="148"/>
    </row>
    <row r="670" customFormat="false" ht="12.75" hidden="false" customHeight="false" outlineLevel="0" collapsed="false">
      <c r="J670" s="148"/>
    </row>
    <row r="671" customFormat="false" ht="12.75" hidden="false" customHeight="false" outlineLevel="0" collapsed="false">
      <c r="J671" s="148"/>
    </row>
    <row r="672" customFormat="false" ht="12.75" hidden="false" customHeight="false" outlineLevel="0" collapsed="false">
      <c r="J672" s="148"/>
    </row>
    <row r="673" customFormat="false" ht="12.75" hidden="false" customHeight="false" outlineLevel="0" collapsed="false">
      <c r="J673" s="148"/>
    </row>
    <row r="674" customFormat="false" ht="12.75" hidden="false" customHeight="false" outlineLevel="0" collapsed="false">
      <c r="J674" s="148"/>
    </row>
    <row r="675" customFormat="false" ht="12.75" hidden="false" customHeight="false" outlineLevel="0" collapsed="false">
      <c r="J675" s="148"/>
    </row>
    <row r="676" customFormat="false" ht="12.75" hidden="false" customHeight="false" outlineLevel="0" collapsed="false">
      <c r="J676" s="148"/>
    </row>
    <row r="677" customFormat="false" ht="12.75" hidden="false" customHeight="false" outlineLevel="0" collapsed="false">
      <c r="J677" s="148"/>
    </row>
    <row r="678" customFormat="false" ht="12.75" hidden="false" customHeight="false" outlineLevel="0" collapsed="false">
      <c r="J678" s="148"/>
    </row>
    <row r="679" customFormat="false" ht="12.75" hidden="false" customHeight="false" outlineLevel="0" collapsed="false">
      <c r="J679" s="148"/>
    </row>
    <row r="680" customFormat="false" ht="12.75" hidden="false" customHeight="false" outlineLevel="0" collapsed="false">
      <c r="J680" s="148"/>
    </row>
    <row r="681" customFormat="false" ht="12.75" hidden="false" customHeight="false" outlineLevel="0" collapsed="false">
      <c r="J681" s="148"/>
    </row>
    <row r="682" customFormat="false" ht="12.75" hidden="false" customHeight="false" outlineLevel="0" collapsed="false">
      <c r="J682" s="148"/>
    </row>
    <row r="683" customFormat="false" ht="12.75" hidden="false" customHeight="false" outlineLevel="0" collapsed="false">
      <c r="J683" s="148"/>
    </row>
    <row r="684" customFormat="false" ht="12.75" hidden="false" customHeight="false" outlineLevel="0" collapsed="false">
      <c r="J684" s="148"/>
    </row>
    <row r="685" customFormat="false" ht="12.75" hidden="false" customHeight="false" outlineLevel="0" collapsed="false">
      <c r="J685" s="148"/>
    </row>
    <row r="686" customFormat="false" ht="12.75" hidden="false" customHeight="false" outlineLevel="0" collapsed="false">
      <c r="J686" s="148"/>
    </row>
    <row r="687" customFormat="false" ht="12.75" hidden="false" customHeight="false" outlineLevel="0" collapsed="false">
      <c r="J687" s="148"/>
    </row>
    <row r="688" customFormat="false" ht="12.75" hidden="false" customHeight="false" outlineLevel="0" collapsed="false">
      <c r="J688" s="148"/>
    </row>
    <row r="689" customFormat="false" ht="12.75" hidden="false" customHeight="false" outlineLevel="0" collapsed="false">
      <c r="J689" s="148"/>
    </row>
    <row r="690" customFormat="false" ht="12.75" hidden="false" customHeight="false" outlineLevel="0" collapsed="false">
      <c r="J690" s="148"/>
    </row>
    <row r="691" customFormat="false" ht="12.75" hidden="false" customHeight="false" outlineLevel="0" collapsed="false">
      <c r="J691" s="148"/>
    </row>
    <row r="692" customFormat="false" ht="12.75" hidden="false" customHeight="false" outlineLevel="0" collapsed="false">
      <c r="J692" s="148"/>
    </row>
    <row r="693" customFormat="false" ht="12.75" hidden="false" customHeight="false" outlineLevel="0" collapsed="false">
      <c r="J693" s="148"/>
    </row>
    <row r="694" customFormat="false" ht="12.75" hidden="false" customHeight="false" outlineLevel="0" collapsed="false">
      <c r="J694" s="148"/>
    </row>
    <row r="695" customFormat="false" ht="12.75" hidden="false" customHeight="false" outlineLevel="0" collapsed="false">
      <c r="J695" s="148"/>
    </row>
    <row r="696" customFormat="false" ht="12.75" hidden="false" customHeight="false" outlineLevel="0" collapsed="false">
      <c r="J696" s="148"/>
    </row>
    <row r="697" customFormat="false" ht="12.75" hidden="false" customHeight="false" outlineLevel="0" collapsed="false">
      <c r="J697" s="148"/>
    </row>
    <row r="698" customFormat="false" ht="12.75" hidden="false" customHeight="false" outlineLevel="0" collapsed="false">
      <c r="J698" s="148"/>
    </row>
    <row r="699" customFormat="false" ht="12.75" hidden="false" customHeight="false" outlineLevel="0" collapsed="false">
      <c r="J699" s="148"/>
    </row>
    <row r="700" customFormat="false" ht="12.75" hidden="false" customHeight="false" outlineLevel="0" collapsed="false">
      <c r="J700" s="148"/>
    </row>
    <row r="701" customFormat="false" ht="12.75" hidden="false" customHeight="false" outlineLevel="0" collapsed="false">
      <c r="J701" s="148"/>
    </row>
    <row r="702" customFormat="false" ht="12.75" hidden="false" customHeight="false" outlineLevel="0" collapsed="false">
      <c r="J702" s="148"/>
    </row>
    <row r="703" customFormat="false" ht="12.75" hidden="false" customHeight="false" outlineLevel="0" collapsed="false">
      <c r="J703" s="148"/>
    </row>
    <row r="704" customFormat="false" ht="12.75" hidden="false" customHeight="false" outlineLevel="0" collapsed="false">
      <c r="J704" s="148"/>
    </row>
    <row r="705" customFormat="false" ht="12.75" hidden="false" customHeight="false" outlineLevel="0" collapsed="false">
      <c r="J705" s="148"/>
    </row>
    <row r="706" customFormat="false" ht="12.75" hidden="false" customHeight="false" outlineLevel="0" collapsed="false">
      <c r="J706" s="148"/>
    </row>
    <row r="707" customFormat="false" ht="12.75" hidden="false" customHeight="false" outlineLevel="0" collapsed="false">
      <c r="J707" s="148"/>
    </row>
    <row r="708" customFormat="false" ht="12.75" hidden="false" customHeight="false" outlineLevel="0" collapsed="false">
      <c r="J708" s="148"/>
    </row>
    <row r="709" customFormat="false" ht="12.75" hidden="false" customHeight="false" outlineLevel="0" collapsed="false">
      <c r="J709" s="148"/>
    </row>
    <row r="710" customFormat="false" ht="12.75" hidden="false" customHeight="false" outlineLevel="0" collapsed="false">
      <c r="J710" s="148"/>
    </row>
    <row r="711" customFormat="false" ht="12.75" hidden="false" customHeight="false" outlineLevel="0" collapsed="false">
      <c r="J711" s="148"/>
    </row>
    <row r="712" customFormat="false" ht="12.75" hidden="false" customHeight="false" outlineLevel="0" collapsed="false">
      <c r="J712" s="148"/>
    </row>
    <row r="713" customFormat="false" ht="12.75" hidden="false" customHeight="false" outlineLevel="0" collapsed="false">
      <c r="J713" s="148"/>
    </row>
    <row r="714" customFormat="false" ht="12.75" hidden="false" customHeight="false" outlineLevel="0" collapsed="false">
      <c r="J714" s="148"/>
    </row>
    <row r="715" customFormat="false" ht="12.75" hidden="false" customHeight="false" outlineLevel="0" collapsed="false">
      <c r="J715" s="148"/>
    </row>
    <row r="716" customFormat="false" ht="12.75" hidden="false" customHeight="false" outlineLevel="0" collapsed="false">
      <c r="J716" s="148"/>
    </row>
    <row r="717" customFormat="false" ht="12.75" hidden="false" customHeight="false" outlineLevel="0" collapsed="false">
      <c r="J717" s="148"/>
    </row>
    <row r="718" customFormat="false" ht="12.75" hidden="false" customHeight="false" outlineLevel="0" collapsed="false">
      <c r="J718" s="148"/>
    </row>
    <row r="719" customFormat="false" ht="12.75" hidden="false" customHeight="false" outlineLevel="0" collapsed="false">
      <c r="J719" s="148"/>
    </row>
    <row r="720" customFormat="false" ht="12.75" hidden="false" customHeight="false" outlineLevel="0" collapsed="false">
      <c r="J720" s="148"/>
    </row>
    <row r="721" customFormat="false" ht="12.75" hidden="false" customHeight="false" outlineLevel="0" collapsed="false">
      <c r="J721" s="148"/>
    </row>
    <row r="722" customFormat="false" ht="12.75" hidden="false" customHeight="false" outlineLevel="0" collapsed="false">
      <c r="J722" s="148"/>
    </row>
    <row r="723" customFormat="false" ht="12.75" hidden="false" customHeight="false" outlineLevel="0" collapsed="false">
      <c r="J723" s="148"/>
    </row>
    <row r="724" customFormat="false" ht="12.75" hidden="false" customHeight="false" outlineLevel="0" collapsed="false">
      <c r="J724" s="148"/>
    </row>
    <row r="725" customFormat="false" ht="12.75" hidden="false" customHeight="false" outlineLevel="0" collapsed="false">
      <c r="J725" s="148"/>
    </row>
    <row r="726" customFormat="false" ht="12.75" hidden="false" customHeight="false" outlineLevel="0" collapsed="false">
      <c r="J726" s="148"/>
    </row>
    <row r="727" customFormat="false" ht="12.75" hidden="false" customHeight="false" outlineLevel="0" collapsed="false">
      <c r="J727" s="148"/>
    </row>
    <row r="728" customFormat="false" ht="12.75" hidden="false" customHeight="false" outlineLevel="0" collapsed="false">
      <c r="J728" s="148"/>
    </row>
    <row r="729" customFormat="false" ht="12.75" hidden="false" customHeight="false" outlineLevel="0" collapsed="false">
      <c r="J729" s="148"/>
    </row>
    <row r="730" customFormat="false" ht="12.75" hidden="false" customHeight="false" outlineLevel="0" collapsed="false">
      <c r="J730" s="148"/>
    </row>
    <row r="731" customFormat="false" ht="12.75" hidden="false" customHeight="false" outlineLevel="0" collapsed="false">
      <c r="J731" s="148"/>
    </row>
    <row r="732" customFormat="false" ht="12.75" hidden="false" customHeight="false" outlineLevel="0" collapsed="false">
      <c r="J732" s="148"/>
    </row>
    <row r="733" customFormat="false" ht="12.75" hidden="false" customHeight="false" outlineLevel="0" collapsed="false">
      <c r="J733" s="148"/>
    </row>
    <row r="734" customFormat="false" ht="12.75" hidden="false" customHeight="false" outlineLevel="0" collapsed="false">
      <c r="J734" s="148"/>
    </row>
    <row r="735" customFormat="false" ht="12.75" hidden="false" customHeight="false" outlineLevel="0" collapsed="false">
      <c r="J735" s="148"/>
    </row>
    <row r="736" customFormat="false" ht="12.75" hidden="false" customHeight="false" outlineLevel="0" collapsed="false">
      <c r="J736" s="148"/>
    </row>
    <row r="737" customFormat="false" ht="12.75" hidden="false" customHeight="false" outlineLevel="0" collapsed="false">
      <c r="J737" s="148"/>
    </row>
    <row r="738" customFormat="false" ht="12.75" hidden="false" customHeight="false" outlineLevel="0" collapsed="false">
      <c r="J738" s="148"/>
    </row>
    <row r="739" customFormat="false" ht="12.75" hidden="false" customHeight="false" outlineLevel="0" collapsed="false">
      <c r="J739" s="148"/>
    </row>
    <row r="740" customFormat="false" ht="12.75" hidden="false" customHeight="false" outlineLevel="0" collapsed="false">
      <c r="J740" s="148"/>
    </row>
    <row r="741" customFormat="false" ht="12.75" hidden="false" customHeight="false" outlineLevel="0" collapsed="false">
      <c r="J741" s="148"/>
    </row>
    <row r="742" customFormat="false" ht="12.75" hidden="false" customHeight="false" outlineLevel="0" collapsed="false">
      <c r="J742" s="148"/>
    </row>
    <row r="743" customFormat="false" ht="12.75" hidden="false" customHeight="false" outlineLevel="0" collapsed="false">
      <c r="J743" s="148"/>
    </row>
    <row r="744" customFormat="false" ht="12.75" hidden="false" customHeight="false" outlineLevel="0" collapsed="false">
      <c r="J744" s="148"/>
    </row>
    <row r="745" customFormat="false" ht="12.75" hidden="false" customHeight="false" outlineLevel="0" collapsed="false">
      <c r="J745" s="148"/>
    </row>
    <row r="746" customFormat="false" ht="12.75" hidden="false" customHeight="false" outlineLevel="0" collapsed="false">
      <c r="J746" s="148"/>
    </row>
    <row r="747" customFormat="false" ht="12.75" hidden="false" customHeight="false" outlineLevel="0" collapsed="false">
      <c r="J747" s="148"/>
    </row>
    <row r="748" customFormat="false" ht="12.75" hidden="false" customHeight="false" outlineLevel="0" collapsed="false">
      <c r="J748" s="148"/>
    </row>
    <row r="749" customFormat="false" ht="12.75" hidden="false" customHeight="false" outlineLevel="0" collapsed="false">
      <c r="J749" s="148"/>
    </row>
    <row r="750" customFormat="false" ht="12.75" hidden="false" customHeight="false" outlineLevel="0" collapsed="false">
      <c r="J750" s="148"/>
    </row>
    <row r="751" customFormat="false" ht="12.75" hidden="false" customHeight="false" outlineLevel="0" collapsed="false">
      <c r="J751" s="148"/>
    </row>
    <row r="752" customFormat="false" ht="12.75" hidden="false" customHeight="false" outlineLevel="0" collapsed="false">
      <c r="J752" s="148"/>
    </row>
    <row r="753" customFormat="false" ht="12.75" hidden="false" customHeight="false" outlineLevel="0" collapsed="false">
      <c r="J753" s="148"/>
    </row>
    <row r="754" customFormat="false" ht="12.75" hidden="false" customHeight="false" outlineLevel="0" collapsed="false">
      <c r="J754" s="148"/>
    </row>
    <row r="755" customFormat="false" ht="12.75" hidden="false" customHeight="false" outlineLevel="0" collapsed="false">
      <c r="J755" s="148"/>
    </row>
    <row r="756" customFormat="false" ht="12.75" hidden="false" customHeight="false" outlineLevel="0" collapsed="false">
      <c r="J756" s="148"/>
    </row>
    <row r="757" customFormat="false" ht="12.75" hidden="false" customHeight="false" outlineLevel="0" collapsed="false">
      <c r="J757" s="148"/>
    </row>
    <row r="758" customFormat="false" ht="12.75" hidden="false" customHeight="false" outlineLevel="0" collapsed="false">
      <c r="J758" s="148"/>
    </row>
    <row r="759" customFormat="false" ht="12.75" hidden="false" customHeight="false" outlineLevel="0" collapsed="false">
      <c r="J759" s="148"/>
    </row>
    <row r="760" customFormat="false" ht="12.75" hidden="false" customHeight="false" outlineLevel="0" collapsed="false">
      <c r="J760" s="148"/>
    </row>
    <row r="761" customFormat="false" ht="12.75" hidden="false" customHeight="false" outlineLevel="0" collapsed="false">
      <c r="J761" s="148"/>
    </row>
    <row r="762" customFormat="false" ht="12.75" hidden="false" customHeight="false" outlineLevel="0" collapsed="false">
      <c r="J762" s="148"/>
    </row>
    <row r="763" customFormat="false" ht="12.75" hidden="false" customHeight="false" outlineLevel="0" collapsed="false">
      <c r="J763" s="148"/>
    </row>
    <row r="764" customFormat="false" ht="12.75" hidden="false" customHeight="false" outlineLevel="0" collapsed="false">
      <c r="J764" s="148"/>
    </row>
    <row r="765" customFormat="false" ht="12.75" hidden="false" customHeight="false" outlineLevel="0" collapsed="false">
      <c r="J765" s="148"/>
    </row>
    <row r="766" customFormat="false" ht="12.75" hidden="false" customHeight="false" outlineLevel="0" collapsed="false">
      <c r="J766" s="148"/>
    </row>
    <row r="767" customFormat="false" ht="12.75" hidden="false" customHeight="false" outlineLevel="0" collapsed="false">
      <c r="J767" s="148"/>
    </row>
    <row r="768" customFormat="false" ht="12.75" hidden="false" customHeight="false" outlineLevel="0" collapsed="false">
      <c r="J768" s="148"/>
    </row>
    <row r="769" customFormat="false" ht="12.75" hidden="false" customHeight="false" outlineLevel="0" collapsed="false">
      <c r="J769" s="148"/>
    </row>
    <row r="770" customFormat="false" ht="12.75" hidden="false" customHeight="false" outlineLevel="0" collapsed="false">
      <c r="J770" s="148"/>
    </row>
    <row r="771" customFormat="false" ht="12.75" hidden="false" customHeight="false" outlineLevel="0" collapsed="false">
      <c r="J771" s="148"/>
    </row>
    <row r="772" customFormat="false" ht="12.75" hidden="false" customHeight="false" outlineLevel="0" collapsed="false">
      <c r="J772" s="148"/>
    </row>
    <row r="773" customFormat="false" ht="12.75" hidden="false" customHeight="false" outlineLevel="0" collapsed="false">
      <c r="J773" s="148"/>
    </row>
    <row r="774" customFormat="false" ht="12.75" hidden="false" customHeight="false" outlineLevel="0" collapsed="false">
      <c r="J774" s="148"/>
    </row>
    <row r="775" customFormat="false" ht="12.75" hidden="false" customHeight="false" outlineLevel="0" collapsed="false">
      <c r="J775" s="148"/>
    </row>
    <row r="776" customFormat="false" ht="12.75" hidden="false" customHeight="false" outlineLevel="0" collapsed="false">
      <c r="J776" s="148"/>
    </row>
    <row r="777" customFormat="false" ht="12.75" hidden="false" customHeight="false" outlineLevel="0" collapsed="false">
      <c r="J777" s="148"/>
    </row>
    <row r="778" customFormat="false" ht="12.75" hidden="false" customHeight="false" outlineLevel="0" collapsed="false">
      <c r="J778" s="148"/>
    </row>
    <row r="779" customFormat="false" ht="12.75" hidden="false" customHeight="false" outlineLevel="0" collapsed="false">
      <c r="J779" s="148"/>
    </row>
    <row r="780" customFormat="false" ht="12.75" hidden="false" customHeight="false" outlineLevel="0" collapsed="false">
      <c r="J780" s="148"/>
    </row>
    <row r="781" customFormat="false" ht="12.75" hidden="false" customHeight="false" outlineLevel="0" collapsed="false">
      <c r="J781" s="148"/>
    </row>
    <row r="782" customFormat="false" ht="12.75" hidden="false" customHeight="false" outlineLevel="0" collapsed="false">
      <c r="J782" s="148"/>
    </row>
    <row r="783" customFormat="false" ht="12.75" hidden="false" customHeight="false" outlineLevel="0" collapsed="false">
      <c r="J783" s="148"/>
    </row>
    <row r="784" customFormat="false" ht="12.75" hidden="false" customHeight="false" outlineLevel="0" collapsed="false">
      <c r="J784" s="148"/>
    </row>
    <row r="785" customFormat="false" ht="12.75" hidden="false" customHeight="false" outlineLevel="0" collapsed="false">
      <c r="J785" s="148"/>
    </row>
    <row r="786" customFormat="false" ht="12.75" hidden="false" customHeight="false" outlineLevel="0" collapsed="false">
      <c r="J786" s="148"/>
    </row>
    <row r="787" customFormat="false" ht="12.75" hidden="false" customHeight="false" outlineLevel="0" collapsed="false">
      <c r="J787" s="148"/>
    </row>
    <row r="788" customFormat="false" ht="12.75" hidden="false" customHeight="false" outlineLevel="0" collapsed="false">
      <c r="J788" s="148"/>
    </row>
    <row r="789" customFormat="false" ht="12.75" hidden="false" customHeight="false" outlineLevel="0" collapsed="false">
      <c r="J789" s="148"/>
    </row>
    <row r="790" customFormat="false" ht="12.75" hidden="false" customHeight="false" outlineLevel="0" collapsed="false">
      <c r="J790" s="148"/>
    </row>
    <row r="791" customFormat="false" ht="12.75" hidden="false" customHeight="false" outlineLevel="0" collapsed="false">
      <c r="J791" s="148"/>
    </row>
    <row r="792" customFormat="false" ht="12.75" hidden="false" customHeight="false" outlineLevel="0" collapsed="false">
      <c r="J792" s="148"/>
    </row>
    <row r="793" customFormat="false" ht="12.75" hidden="false" customHeight="false" outlineLevel="0" collapsed="false">
      <c r="J793" s="148"/>
    </row>
    <row r="794" customFormat="false" ht="12.75" hidden="false" customHeight="false" outlineLevel="0" collapsed="false">
      <c r="J794" s="148"/>
    </row>
    <row r="795" customFormat="false" ht="12.75" hidden="false" customHeight="false" outlineLevel="0" collapsed="false">
      <c r="J795" s="148"/>
    </row>
    <row r="796" customFormat="false" ht="12.75" hidden="false" customHeight="false" outlineLevel="0" collapsed="false">
      <c r="J796" s="148"/>
    </row>
    <row r="797" customFormat="false" ht="12.75" hidden="false" customHeight="false" outlineLevel="0" collapsed="false">
      <c r="J797" s="148"/>
    </row>
    <row r="798" customFormat="false" ht="12.75" hidden="false" customHeight="false" outlineLevel="0" collapsed="false">
      <c r="J798" s="148"/>
    </row>
    <row r="799" customFormat="false" ht="12.75" hidden="false" customHeight="false" outlineLevel="0" collapsed="false">
      <c r="J799" s="148"/>
    </row>
    <row r="800" customFormat="false" ht="12.75" hidden="false" customHeight="false" outlineLevel="0" collapsed="false">
      <c r="J800" s="148"/>
    </row>
    <row r="801" customFormat="false" ht="12.75" hidden="false" customHeight="false" outlineLevel="0" collapsed="false">
      <c r="J801" s="148"/>
    </row>
    <row r="802" customFormat="false" ht="12.75" hidden="false" customHeight="false" outlineLevel="0" collapsed="false">
      <c r="J802" s="148"/>
    </row>
    <row r="803" customFormat="false" ht="12.75" hidden="false" customHeight="false" outlineLevel="0" collapsed="false">
      <c r="J803" s="148"/>
    </row>
    <row r="804" customFormat="false" ht="12.75" hidden="false" customHeight="false" outlineLevel="0" collapsed="false">
      <c r="J804" s="148"/>
    </row>
    <row r="805" customFormat="false" ht="12.75" hidden="false" customHeight="false" outlineLevel="0" collapsed="false">
      <c r="J805" s="148"/>
    </row>
    <row r="806" customFormat="false" ht="12.75" hidden="false" customHeight="false" outlineLevel="0" collapsed="false">
      <c r="J806" s="148"/>
    </row>
    <row r="807" customFormat="false" ht="12.75" hidden="false" customHeight="false" outlineLevel="0" collapsed="false">
      <c r="J807" s="148"/>
    </row>
    <row r="808" customFormat="false" ht="12.75" hidden="false" customHeight="false" outlineLevel="0" collapsed="false">
      <c r="J808" s="148"/>
    </row>
    <row r="809" customFormat="false" ht="12.75" hidden="false" customHeight="false" outlineLevel="0" collapsed="false">
      <c r="J809" s="148"/>
    </row>
    <row r="810" customFormat="false" ht="12.75" hidden="false" customHeight="false" outlineLevel="0" collapsed="false">
      <c r="J810" s="148"/>
    </row>
    <row r="811" customFormat="false" ht="12.75" hidden="false" customHeight="false" outlineLevel="0" collapsed="false">
      <c r="J811" s="148"/>
    </row>
    <row r="812" customFormat="false" ht="12.75" hidden="false" customHeight="false" outlineLevel="0" collapsed="false">
      <c r="J812" s="148"/>
    </row>
    <row r="813" customFormat="false" ht="12.75" hidden="false" customHeight="false" outlineLevel="0" collapsed="false">
      <c r="J813" s="148"/>
    </row>
    <row r="814" customFormat="false" ht="12.75" hidden="false" customHeight="false" outlineLevel="0" collapsed="false">
      <c r="J814" s="148"/>
    </row>
    <row r="815" customFormat="false" ht="12.75" hidden="false" customHeight="false" outlineLevel="0" collapsed="false">
      <c r="J815" s="148"/>
    </row>
    <row r="816" customFormat="false" ht="12.75" hidden="false" customHeight="false" outlineLevel="0" collapsed="false">
      <c r="J816" s="148"/>
    </row>
    <row r="817" customFormat="false" ht="12.75" hidden="false" customHeight="false" outlineLevel="0" collapsed="false">
      <c r="J817" s="148"/>
    </row>
    <row r="818" customFormat="false" ht="12.75" hidden="false" customHeight="false" outlineLevel="0" collapsed="false">
      <c r="J818" s="148"/>
    </row>
    <row r="819" customFormat="false" ht="12.75" hidden="false" customHeight="false" outlineLevel="0" collapsed="false">
      <c r="J819" s="148"/>
    </row>
    <row r="820" customFormat="false" ht="12.75" hidden="false" customHeight="false" outlineLevel="0" collapsed="false">
      <c r="J820" s="148"/>
    </row>
    <row r="821" customFormat="false" ht="12.75" hidden="false" customHeight="false" outlineLevel="0" collapsed="false">
      <c r="J821" s="148"/>
    </row>
    <row r="822" customFormat="false" ht="12.75" hidden="false" customHeight="false" outlineLevel="0" collapsed="false">
      <c r="J822" s="148"/>
    </row>
    <row r="823" customFormat="false" ht="12.75" hidden="false" customHeight="false" outlineLevel="0" collapsed="false">
      <c r="J823" s="148"/>
    </row>
    <row r="824" customFormat="false" ht="12.75" hidden="false" customHeight="false" outlineLevel="0" collapsed="false">
      <c r="J824" s="148"/>
    </row>
    <row r="825" customFormat="false" ht="12.75" hidden="false" customHeight="false" outlineLevel="0" collapsed="false">
      <c r="J825" s="148"/>
    </row>
    <row r="826" customFormat="false" ht="12.75" hidden="false" customHeight="false" outlineLevel="0" collapsed="false">
      <c r="J826" s="148"/>
    </row>
    <row r="827" customFormat="false" ht="12.75" hidden="false" customHeight="false" outlineLevel="0" collapsed="false">
      <c r="J827" s="148"/>
    </row>
    <row r="828" customFormat="false" ht="12.75" hidden="false" customHeight="false" outlineLevel="0" collapsed="false">
      <c r="J828" s="148"/>
    </row>
    <row r="829" customFormat="false" ht="12.75" hidden="false" customHeight="false" outlineLevel="0" collapsed="false">
      <c r="J829" s="148"/>
    </row>
    <row r="830" customFormat="false" ht="12.75" hidden="false" customHeight="false" outlineLevel="0" collapsed="false">
      <c r="J830" s="148"/>
    </row>
    <row r="831" customFormat="false" ht="12.75" hidden="false" customHeight="false" outlineLevel="0" collapsed="false">
      <c r="J831" s="148"/>
    </row>
    <row r="832" customFormat="false" ht="12.75" hidden="false" customHeight="false" outlineLevel="0" collapsed="false">
      <c r="J832" s="148"/>
    </row>
    <row r="833" customFormat="false" ht="12.75" hidden="false" customHeight="false" outlineLevel="0" collapsed="false">
      <c r="J833" s="148"/>
    </row>
    <row r="834" customFormat="false" ht="12.75" hidden="false" customHeight="false" outlineLevel="0" collapsed="false">
      <c r="J834" s="148"/>
    </row>
    <row r="835" customFormat="false" ht="12.75" hidden="false" customHeight="false" outlineLevel="0" collapsed="false">
      <c r="J835" s="148"/>
    </row>
    <row r="836" customFormat="false" ht="12.75" hidden="false" customHeight="false" outlineLevel="0" collapsed="false">
      <c r="J836" s="148"/>
    </row>
    <row r="837" customFormat="false" ht="12.75" hidden="false" customHeight="false" outlineLevel="0" collapsed="false">
      <c r="J837" s="148"/>
    </row>
    <row r="838" customFormat="false" ht="12.75" hidden="false" customHeight="false" outlineLevel="0" collapsed="false">
      <c r="J838" s="148"/>
    </row>
    <row r="839" customFormat="false" ht="12.75" hidden="false" customHeight="false" outlineLevel="0" collapsed="false">
      <c r="J839" s="148"/>
    </row>
    <row r="840" customFormat="false" ht="12.75" hidden="false" customHeight="false" outlineLevel="0" collapsed="false">
      <c r="J840" s="148"/>
    </row>
    <row r="841" customFormat="false" ht="12.75" hidden="false" customHeight="false" outlineLevel="0" collapsed="false">
      <c r="J841" s="148"/>
    </row>
    <row r="842" customFormat="false" ht="12.75" hidden="false" customHeight="false" outlineLevel="0" collapsed="false">
      <c r="J842" s="148"/>
    </row>
    <row r="843" customFormat="false" ht="12.75" hidden="false" customHeight="false" outlineLevel="0" collapsed="false">
      <c r="J843" s="148"/>
    </row>
    <row r="844" customFormat="false" ht="12.75" hidden="false" customHeight="false" outlineLevel="0" collapsed="false">
      <c r="J844" s="148"/>
    </row>
    <row r="845" customFormat="false" ht="12.75" hidden="false" customHeight="false" outlineLevel="0" collapsed="false">
      <c r="J845" s="148"/>
    </row>
    <row r="846" customFormat="false" ht="12.75" hidden="false" customHeight="false" outlineLevel="0" collapsed="false">
      <c r="J846" s="148"/>
    </row>
    <row r="847" customFormat="false" ht="12.75" hidden="false" customHeight="false" outlineLevel="0" collapsed="false">
      <c r="J847" s="148"/>
    </row>
    <row r="848" customFormat="false" ht="12.75" hidden="false" customHeight="false" outlineLevel="0" collapsed="false">
      <c r="J848" s="148"/>
    </row>
    <row r="849" customFormat="false" ht="12.75" hidden="false" customHeight="false" outlineLevel="0" collapsed="false">
      <c r="J849" s="148"/>
    </row>
    <row r="850" customFormat="false" ht="12.75" hidden="false" customHeight="false" outlineLevel="0" collapsed="false">
      <c r="J850" s="148"/>
    </row>
    <row r="851" customFormat="false" ht="12.75" hidden="false" customHeight="false" outlineLevel="0" collapsed="false">
      <c r="J851" s="148"/>
    </row>
    <row r="852" customFormat="false" ht="12.75" hidden="false" customHeight="false" outlineLevel="0" collapsed="false">
      <c r="J852" s="148"/>
    </row>
    <row r="853" customFormat="false" ht="12.75" hidden="false" customHeight="false" outlineLevel="0" collapsed="false">
      <c r="J853" s="148"/>
    </row>
    <row r="854" customFormat="false" ht="12.75" hidden="false" customHeight="false" outlineLevel="0" collapsed="false">
      <c r="J854" s="148"/>
    </row>
    <row r="855" customFormat="false" ht="12.75" hidden="false" customHeight="false" outlineLevel="0" collapsed="false">
      <c r="J855" s="148"/>
    </row>
    <row r="856" customFormat="false" ht="12.75" hidden="false" customHeight="false" outlineLevel="0" collapsed="false">
      <c r="J856" s="148"/>
    </row>
    <row r="857" customFormat="false" ht="12.75" hidden="false" customHeight="false" outlineLevel="0" collapsed="false">
      <c r="J857" s="148"/>
    </row>
    <row r="858" customFormat="false" ht="12.75" hidden="false" customHeight="false" outlineLevel="0" collapsed="false">
      <c r="J858" s="148"/>
    </row>
    <row r="859" customFormat="false" ht="12.75" hidden="false" customHeight="false" outlineLevel="0" collapsed="false">
      <c r="J859" s="148"/>
    </row>
    <row r="860" customFormat="false" ht="12.75" hidden="false" customHeight="false" outlineLevel="0" collapsed="false">
      <c r="J860" s="148"/>
    </row>
    <row r="861" customFormat="false" ht="12.75" hidden="false" customHeight="false" outlineLevel="0" collapsed="false">
      <c r="J861" s="148"/>
    </row>
    <row r="862" customFormat="false" ht="12.75" hidden="false" customHeight="false" outlineLevel="0" collapsed="false">
      <c r="J862" s="148"/>
    </row>
    <row r="863" customFormat="false" ht="12.75" hidden="false" customHeight="false" outlineLevel="0" collapsed="false">
      <c r="J863" s="148"/>
    </row>
    <row r="864" customFormat="false" ht="12.75" hidden="false" customHeight="false" outlineLevel="0" collapsed="false">
      <c r="J864" s="148"/>
    </row>
    <row r="865" customFormat="false" ht="12.75" hidden="false" customHeight="false" outlineLevel="0" collapsed="false">
      <c r="J865" s="148"/>
    </row>
    <row r="866" customFormat="false" ht="12.75" hidden="false" customHeight="false" outlineLevel="0" collapsed="false">
      <c r="J866" s="148"/>
    </row>
    <row r="867" customFormat="false" ht="12.75" hidden="false" customHeight="false" outlineLevel="0" collapsed="false">
      <c r="J867" s="148"/>
    </row>
    <row r="868" customFormat="false" ht="12.75" hidden="false" customHeight="false" outlineLevel="0" collapsed="false">
      <c r="J868" s="148"/>
    </row>
    <row r="869" customFormat="false" ht="12.75" hidden="false" customHeight="false" outlineLevel="0" collapsed="false">
      <c r="J869" s="148"/>
    </row>
    <row r="870" customFormat="false" ht="12.75" hidden="false" customHeight="false" outlineLevel="0" collapsed="false">
      <c r="J870" s="148"/>
    </row>
    <row r="871" customFormat="false" ht="12.75" hidden="false" customHeight="false" outlineLevel="0" collapsed="false">
      <c r="J871" s="148"/>
    </row>
    <row r="872" customFormat="false" ht="12.75" hidden="false" customHeight="false" outlineLevel="0" collapsed="false">
      <c r="J872" s="148"/>
    </row>
    <row r="873" customFormat="false" ht="12.75" hidden="false" customHeight="false" outlineLevel="0" collapsed="false">
      <c r="J873" s="148"/>
    </row>
    <row r="874" customFormat="false" ht="12.75" hidden="false" customHeight="false" outlineLevel="0" collapsed="false">
      <c r="J874" s="148"/>
    </row>
    <row r="875" customFormat="false" ht="12.75" hidden="false" customHeight="false" outlineLevel="0" collapsed="false">
      <c r="J875" s="148"/>
    </row>
    <row r="876" customFormat="false" ht="12.75" hidden="false" customHeight="false" outlineLevel="0" collapsed="false">
      <c r="J876" s="148"/>
    </row>
    <row r="877" customFormat="false" ht="12.75" hidden="false" customHeight="false" outlineLevel="0" collapsed="false">
      <c r="J877" s="148"/>
    </row>
    <row r="878" customFormat="false" ht="12.75" hidden="false" customHeight="false" outlineLevel="0" collapsed="false">
      <c r="J878" s="148"/>
    </row>
    <row r="879" customFormat="false" ht="12.75" hidden="false" customHeight="false" outlineLevel="0" collapsed="false">
      <c r="J879" s="148"/>
    </row>
    <row r="880" customFormat="false" ht="12.75" hidden="false" customHeight="false" outlineLevel="0" collapsed="false">
      <c r="J880" s="148"/>
    </row>
    <row r="881" customFormat="false" ht="12.75" hidden="false" customHeight="false" outlineLevel="0" collapsed="false">
      <c r="J881" s="148"/>
    </row>
    <row r="882" customFormat="false" ht="12.75" hidden="false" customHeight="false" outlineLevel="0" collapsed="false">
      <c r="J882" s="148"/>
    </row>
    <row r="883" customFormat="false" ht="12.75" hidden="false" customHeight="false" outlineLevel="0" collapsed="false">
      <c r="J883" s="148"/>
    </row>
    <row r="884" customFormat="false" ht="12.75" hidden="false" customHeight="false" outlineLevel="0" collapsed="false">
      <c r="J884" s="148"/>
    </row>
    <row r="885" customFormat="false" ht="12.75" hidden="false" customHeight="false" outlineLevel="0" collapsed="false">
      <c r="J885" s="148"/>
    </row>
    <row r="886" customFormat="false" ht="12.75" hidden="false" customHeight="false" outlineLevel="0" collapsed="false">
      <c r="J886" s="148"/>
    </row>
    <row r="887" customFormat="false" ht="12.75" hidden="false" customHeight="false" outlineLevel="0" collapsed="false">
      <c r="J887" s="148"/>
    </row>
    <row r="888" customFormat="false" ht="12.75" hidden="false" customHeight="false" outlineLevel="0" collapsed="false">
      <c r="J888" s="148"/>
    </row>
    <row r="889" customFormat="false" ht="12.75" hidden="false" customHeight="false" outlineLevel="0" collapsed="false">
      <c r="J889" s="148"/>
    </row>
    <row r="890" customFormat="false" ht="12.75" hidden="false" customHeight="false" outlineLevel="0" collapsed="false">
      <c r="J890" s="148"/>
    </row>
    <row r="891" customFormat="false" ht="12.75" hidden="false" customHeight="false" outlineLevel="0" collapsed="false">
      <c r="J891" s="148"/>
    </row>
    <row r="892" customFormat="false" ht="12.75" hidden="false" customHeight="false" outlineLevel="0" collapsed="false">
      <c r="J892" s="148"/>
    </row>
    <row r="893" customFormat="false" ht="12.75" hidden="false" customHeight="false" outlineLevel="0" collapsed="false">
      <c r="J893" s="148"/>
    </row>
    <row r="894" customFormat="false" ht="12.75" hidden="false" customHeight="false" outlineLevel="0" collapsed="false">
      <c r="J894" s="148"/>
    </row>
    <row r="895" customFormat="false" ht="12.75" hidden="false" customHeight="false" outlineLevel="0" collapsed="false">
      <c r="J895" s="148"/>
    </row>
    <row r="896" customFormat="false" ht="12.75" hidden="false" customHeight="false" outlineLevel="0" collapsed="false">
      <c r="J896" s="148"/>
    </row>
    <row r="897" customFormat="false" ht="12.75" hidden="false" customHeight="false" outlineLevel="0" collapsed="false">
      <c r="J897" s="148"/>
    </row>
    <row r="898" customFormat="false" ht="12.75" hidden="false" customHeight="false" outlineLevel="0" collapsed="false">
      <c r="J898" s="148"/>
    </row>
    <row r="899" customFormat="false" ht="12.75" hidden="false" customHeight="false" outlineLevel="0" collapsed="false">
      <c r="J899" s="148"/>
    </row>
    <row r="900" customFormat="false" ht="12.75" hidden="false" customHeight="false" outlineLevel="0" collapsed="false">
      <c r="J900" s="148"/>
    </row>
    <row r="901" customFormat="false" ht="12.75" hidden="false" customHeight="false" outlineLevel="0" collapsed="false">
      <c r="J901" s="148"/>
    </row>
    <row r="902" customFormat="false" ht="12.75" hidden="false" customHeight="false" outlineLevel="0" collapsed="false">
      <c r="J902" s="148"/>
    </row>
    <row r="903" customFormat="false" ht="12.75" hidden="false" customHeight="false" outlineLevel="0" collapsed="false">
      <c r="J903" s="148"/>
    </row>
    <row r="904" customFormat="false" ht="12.75" hidden="false" customHeight="false" outlineLevel="0" collapsed="false">
      <c r="J904" s="148"/>
    </row>
    <row r="905" customFormat="false" ht="12.75" hidden="false" customHeight="false" outlineLevel="0" collapsed="false">
      <c r="J905" s="148"/>
    </row>
    <row r="906" customFormat="false" ht="12.75" hidden="false" customHeight="false" outlineLevel="0" collapsed="false">
      <c r="J906" s="148"/>
    </row>
    <row r="907" customFormat="false" ht="12.75" hidden="false" customHeight="false" outlineLevel="0" collapsed="false">
      <c r="J907" s="148"/>
    </row>
    <row r="908" customFormat="false" ht="12.75" hidden="false" customHeight="false" outlineLevel="0" collapsed="false">
      <c r="J908" s="148"/>
    </row>
    <row r="909" customFormat="false" ht="12.75" hidden="false" customHeight="false" outlineLevel="0" collapsed="false">
      <c r="J909" s="148"/>
    </row>
    <row r="910" customFormat="false" ht="12.75" hidden="false" customHeight="false" outlineLevel="0" collapsed="false">
      <c r="J910" s="148"/>
    </row>
    <row r="911" customFormat="false" ht="12.75" hidden="false" customHeight="false" outlineLevel="0" collapsed="false">
      <c r="J911" s="148"/>
    </row>
    <row r="912" customFormat="false" ht="12.75" hidden="false" customHeight="false" outlineLevel="0" collapsed="false">
      <c r="J912" s="148"/>
    </row>
    <row r="913" customFormat="false" ht="12.75" hidden="false" customHeight="false" outlineLevel="0" collapsed="false">
      <c r="J913" s="148"/>
    </row>
    <row r="914" customFormat="false" ht="12.75" hidden="false" customHeight="false" outlineLevel="0" collapsed="false">
      <c r="J914" s="148"/>
    </row>
    <row r="915" customFormat="false" ht="12.75" hidden="false" customHeight="false" outlineLevel="0" collapsed="false">
      <c r="J915" s="148"/>
    </row>
    <row r="916" customFormat="false" ht="12.75" hidden="false" customHeight="false" outlineLevel="0" collapsed="false">
      <c r="J916" s="148"/>
    </row>
    <row r="917" customFormat="false" ht="12.75" hidden="false" customHeight="false" outlineLevel="0" collapsed="false">
      <c r="J917" s="148"/>
    </row>
    <row r="918" customFormat="false" ht="12.75" hidden="false" customHeight="false" outlineLevel="0" collapsed="false">
      <c r="J918" s="148"/>
    </row>
    <row r="919" customFormat="false" ht="12.75" hidden="false" customHeight="false" outlineLevel="0" collapsed="false">
      <c r="J919" s="148"/>
    </row>
    <row r="920" customFormat="false" ht="12.75" hidden="false" customHeight="false" outlineLevel="0" collapsed="false">
      <c r="J920" s="148"/>
    </row>
    <row r="921" customFormat="false" ht="12.75" hidden="false" customHeight="false" outlineLevel="0" collapsed="false">
      <c r="J921" s="148"/>
    </row>
    <row r="922" customFormat="false" ht="12.75" hidden="false" customHeight="false" outlineLevel="0" collapsed="false">
      <c r="J922" s="148"/>
    </row>
    <row r="923" customFormat="false" ht="12.75" hidden="false" customHeight="false" outlineLevel="0" collapsed="false">
      <c r="J923" s="148"/>
    </row>
    <row r="924" customFormat="false" ht="12.75" hidden="false" customHeight="false" outlineLevel="0" collapsed="false">
      <c r="J924" s="148"/>
    </row>
    <row r="925" customFormat="false" ht="12.75" hidden="false" customHeight="false" outlineLevel="0" collapsed="false">
      <c r="J925" s="148"/>
    </row>
    <row r="926" customFormat="false" ht="12.75" hidden="false" customHeight="false" outlineLevel="0" collapsed="false">
      <c r="J926" s="148"/>
    </row>
    <row r="927" customFormat="false" ht="12.75" hidden="false" customHeight="false" outlineLevel="0" collapsed="false">
      <c r="J927" s="148"/>
    </row>
    <row r="928" customFormat="false" ht="12.75" hidden="false" customHeight="false" outlineLevel="0" collapsed="false">
      <c r="J928" s="148"/>
    </row>
    <row r="929" customFormat="false" ht="12.75" hidden="false" customHeight="false" outlineLevel="0" collapsed="false">
      <c r="J929" s="148"/>
    </row>
    <row r="930" customFormat="false" ht="12.75" hidden="false" customHeight="false" outlineLevel="0" collapsed="false">
      <c r="J930" s="148"/>
    </row>
    <row r="931" customFormat="false" ht="12.75" hidden="false" customHeight="false" outlineLevel="0" collapsed="false">
      <c r="J931" s="148"/>
    </row>
    <row r="932" customFormat="false" ht="12.75" hidden="false" customHeight="false" outlineLevel="0" collapsed="false">
      <c r="J932" s="148"/>
    </row>
    <row r="933" customFormat="false" ht="12.75" hidden="false" customHeight="false" outlineLevel="0" collapsed="false">
      <c r="J933" s="148"/>
    </row>
    <row r="934" customFormat="false" ht="12.75" hidden="false" customHeight="false" outlineLevel="0" collapsed="false">
      <c r="J934" s="148"/>
    </row>
    <row r="935" customFormat="false" ht="12.75" hidden="false" customHeight="false" outlineLevel="0" collapsed="false">
      <c r="J935" s="148"/>
    </row>
    <row r="936" customFormat="false" ht="12.75" hidden="false" customHeight="false" outlineLevel="0" collapsed="false">
      <c r="J936" s="148"/>
    </row>
    <row r="937" customFormat="false" ht="12.75" hidden="false" customHeight="false" outlineLevel="0" collapsed="false">
      <c r="J937" s="148"/>
    </row>
    <row r="938" customFormat="false" ht="12.75" hidden="false" customHeight="false" outlineLevel="0" collapsed="false">
      <c r="J938" s="148"/>
    </row>
    <row r="939" customFormat="false" ht="12.75" hidden="false" customHeight="false" outlineLevel="0" collapsed="false">
      <c r="J939" s="148"/>
    </row>
    <row r="940" customFormat="false" ht="12.75" hidden="false" customHeight="false" outlineLevel="0" collapsed="false">
      <c r="J940" s="148"/>
    </row>
    <row r="941" customFormat="false" ht="12.75" hidden="false" customHeight="false" outlineLevel="0" collapsed="false">
      <c r="J941" s="148"/>
    </row>
    <row r="942" customFormat="false" ht="12.75" hidden="false" customHeight="false" outlineLevel="0" collapsed="false">
      <c r="J942" s="148"/>
    </row>
    <row r="943" customFormat="false" ht="12.75" hidden="false" customHeight="false" outlineLevel="0" collapsed="false">
      <c r="J943" s="148"/>
    </row>
    <row r="944" customFormat="false" ht="12.75" hidden="false" customHeight="false" outlineLevel="0" collapsed="false">
      <c r="J944" s="148"/>
    </row>
    <row r="945" customFormat="false" ht="12.75" hidden="false" customHeight="false" outlineLevel="0" collapsed="false">
      <c r="J945" s="148"/>
    </row>
    <row r="946" customFormat="false" ht="12.75" hidden="false" customHeight="false" outlineLevel="0" collapsed="false">
      <c r="J946" s="148"/>
    </row>
    <row r="947" customFormat="false" ht="12.75" hidden="false" customHeight="false" outlineLevel="0" collapsed="false">
      <c r="J947" s="148"/>
    </row>
    <row r="948" customFormat="false" ht="12.75" hidden="false" customHeight="false" outlineLevel="0" collapsed="false">
      <c r="J948" s="148"/>
    </row>
    <row r="949" customFormat="false" ht="12.75" hidden="false" customHeight="false" outlineLevel="0" collapsed="false">
      <c r="J949" s="148"/>
    </row>
    <row r="950" customFormat="false" ht="12.75" hidden="false" customHeight="false" outlineLevel="0" collapsed="false">
      <c r="J950" s="148"/>
    </row>
    <row r="951" customFormat="false" ht="12.75" hidden="false" customHeight="false" outlineLevel="0" collapsed="false">
      <c r="J951" s="148"/>
    </row>
    <row r="952" customFormat="false" ht="12.75" hidden="false" customHeight="false" outlineLevel="0" collapsed="false">
      <c r="J952" s="148"/>
    </row>
    <row r="953" customFormat="false" ht="12.75" hidden="false" customHeight="false" outlineLevel="0" collapsed="false">
      <c r="J953" s="148"/>
    </row>
    <row r="954" customFormat="false" ht="12.75" hidden="false" customHeight="false" outlineLevel="0" collapsed="false">
      <c r="J954" s="148"/>
    </row>
    <row r="955" customFormat="false" ht="12.75" hidden="false" customHeight="false" outlineLevel="0" collapsed="false">
      <c r="J955" s="148"/>
    </row>
    <row r="956" customFormat="false" ht="12.75" hidden="false" customHeight="false" outlineLevel="0" collapsed="false">
      <c r="J956" s="148"/>
    </row>
    <row r="957" customFormat="false" ht="12.75" hidden="false" customHeight="false" outlineLevel="0" collapsed="false">
      <c r="J957" s="148"/>
    </row>
    <row r="958" customFormat="false" ht="12.75" hidden="false" customHeight="false" outlineLevel="0" collapsed="false">
      <c r="J958" s="148"/>
    </row>
    <row r="959" customFormat="false" ht="12.75" hidden="false" customHeight="false" outlineLevel="0" collapsed="false">
      <c r="J959" s="148"/>
    </row>
    <row r="960" customFormat="false" ht="12.75" hidden="false" customHeight="false" outlineLevel="0" collapsed="false">
      <c r="J960" s="148"/>
    </row>
    <row r="961" customFormat="false" ht="12.75" hidden="false" customHeight="false" outlineLevel="0" collapsed="false">
      <c r="J961" s="148"/>
    </row>
    <row r="962" customFormat="false" ht="12.75" hidden="false" customHeight="false" outlineLevel="0" collapsed="false">
      <c r="J962" s="148"/>
    </row>
    <row r="963" customFormat="false" ht="12.75" hidden="false" customHeight="false" outlineLevel="0" collapsed="false">
      <c r="J963" s="148"/>
    </row>
    <row r="964" customFormat="false" ht="12.75" hidden="false" customHeight="false" outlineLevel="0" collapsed="false">
      <c r="J964" s="148"/>
    </row>
    <row r="965" customFormat="false" ht="12.75" hidden="false" customHeight="false" outlineLevel="0" collapsed="false">
      <c r="J965" s="148"/>
    </row>
    <row r="966" customFormat="false" ht="12.75" hidden="false" customHeight="false" outlineLevel="0" collapsed="false">
      <c r="J966" s="148"/>
    </row>
    <row r="967" customFormat="false" ht="12.75" hidden="false" customHeight="false" outlineLevel="0" collapsed="false">
      <c r="J967" s="148"/>
    </row>
    <row r="968" customFormat="false" ht="12.75" hidden="false" customHeight="false" outlineLevel="0" collapsed="false">
      <c r="J968" s="148"/>
    </row>
    <row r="969" customFormat="false" ht="12.75" hidden="false" customHeight="false" outlineLevel="0" collapsed="false">
      <c r="J969" s="148"/>
    </row>
    <row r="970" customFormat="false" ht="12.75" hidden="false" customHeight="false" outlineLevel="0" collapsed="false">
      <c r="J970" s="148"/>
    </row>
    <row r="971" customFormat="false" ht="12.75" hidden="false" customHeight="false" outlineLevel="0" collapsed="false">
      <c r="J971" s="148"/>
    </row>
    <row r="972" customFormat="false" ht="12.75" hidden="false" customHeight="false" outlineLevel="0" collapsed="false">
      <c r="J972" s="148"/>
    </row>
    <row r="973" customFormat="false" ht="12.75" hidden="false" customHeight="false" outlineLevel="0" collapsed="false">
      <c r="J973" s="148"/>
    </row>
    <row r="974" customFormat="false" ht="12.75" hidden="false" customHeight="false" outlineLevel="0" collapsed="false">
      <c r="J974" s="148"/>
    </row>
    <row r="975" customFormat="false" ht="12.75" hidden="false" customHeight="false" outlineLevel="0" collapsed="false">
      <c r="J975" s="148"/>
    </row>
    <row r="976" customFormat="false" ht="12.75" hidden="false" customHeight="false" outlineLevel="0" collapsed="false">
      <c r="J976" s="148"/>
    </row>
    <row r="977" customFormat="false" ht="12.75" hidden="false" customHeight="false" outlineLevel="0" collapsed="false">
      <c r="J977" s="148"/>
    </row>
    <row r="978" customFormat="false" ht="12.75" hidden="false" customHeight="false" outlineLevel="0" collapsed="false">
      <c r="J978" s="148"/>
    </row>
    <row r="979" customFormat="false" ht="12.75" hidden="false" customHeight="false" outlineLevel="0" collapsed="false">
      <c r="J979" s="148"/>
    </row>
    <row r="980" customFormat="false" ht="12.75" hidden="false" customHeight="false" outlineLevel="0" collapsed="false">
      <c r="J980" s="148"/>
    </row>
    <row r="981" customFormat="false" ht="12.75" hidden="false" customHeight="false" outlineLevel="0" collapsed="false">
      <c r="J981" s="148"/>
    </row>
    <row r="982" customFormat="false" ht="12.75" hidden="false" customHeight="false" outlineLevel="0" collapsed="false">
      <c r="J982" s="148"/>
    </row>
    <row r="983" customFormat="false" ht="12.75" hidden="false" customHeight="false" outlineLevel="0" collapsed="false">
      <c r="J983" s="148"/>
    </row>
    <row r="984" customFormat="false" ht="12.75" hidden="false" customHeight="false" outlineLevel="0" collapsed="false">
      <c r="J984" s="148"/>
    </row>
    <row r="985" customFormat="false" ht="12.75" hidden="false" customHeight="false" outlineLevel="0" collapsed="false">
      <c r="J985" s="148"/>
    </row>
    <row r="986" customFormat="false" ht="12.75" hidden="false" customHeight="false" outlineLevel="0" collapsed="false">
      <c r="J986" s="148"/>
    </row>
    <row r="987" customFormat="false" ht="12.75" hidden="false" customHeight="false" outlineLevel="0" collapsed="false">
      <c r="J987" s="148"/>
    </row>
    <row r="988" customFormat="false" ht="12.75" hidden="false" customHeight="false" outlineLevel="0" collapsed="false">
      <c r="J988" s="148"/>
    </row>
    <row r="989" customFormat="false" ht="12.75" hidden="false" customHeight="false" outlineLevel="0" collapsed="false">
      <c r="J989" s="148"/>
    </row>
    <row r="990" customFormat="false" ht="12.75" hidden="false" customHeight="false" outlineLevel="0" collapsed="false">
      <c r="J990" s="148"/>
    </row>
    <row r="991" customFormat="false" ht="12.75" hidden="false" customHeight="false" outlineLevel="0" collapsed="false">
      <c r="J991" s="148"/>
    </row>
    <row r="992" customFormat="false" ht="12.75" hidden="false" customHeight="false" outlineLevel="0" collapsed="false">
      <c r="J992" s="148"/>
    </row>
    <row r="993" customFormat="false" ht="12.75" hidden="false" customHeight="false" outlineLevel="0" collapsed="false">
      <c r="J993" s="148"/>
    </row>
    <row r="994" customFormat="false" ht="12.75" hidden="false" customHeight="false" outlineLevel="0" collapsed="false">
      <c r="J994" s="148"/>
    </row>
    <row r="995" customFormat="false" ht="12.75" hidden="false" customHeight="false" outlineLevel="0" collapsed="false">
      <c r="J995" s="148"/>
    </row>
    <row r="996" customFormat="false" ht="12.75" hidden="false" customHeight="false" outlineLevel="0" collapsed="false">
      <c r="J996" s="148"/>
    </row>
    <row r="997" customFormat="false" ht="12.75" hidden="false" customHeight="false" outlineLevel="0" collapsed="false">
      <c r="J997" s="148"/>
    </row>
    <row r="998" customFormat="false" ht="12.75" hidden="false" customHeight="false" outlineLevel="0" collapsed="false">
      <c r="J998" s="148"/>
    </row>
    <row r="999" customFormat="false" ht="12.75" hidden="false" customHeight="false" outlineLevel="0" collapsed="false">
      <c r="J999" s="148"/>
    </row>
    <row r="1000" customFormat="false" ht="12.75" hidden="false" customHeight="false" outlineLevel="0" collapsed="false">
      <c r="J1000" s="148"/>
    </row>
    <row r="1001" customFormat="false" ht="12.75" hidden="false" customHeight="false" outlineLevel="0" collapsed="false">
      <c r="J1001" s="148"/>
    </row>
    <row r="1002" customFormat="false" ht="12.75" hidden="false" customHeight="false" outlineLevel="0" collapsed="false">
      <c r="J1002" s="148"/>
    </row>
    <row r="1003" customFormat="false" ht="12.75" hidden="false" customHeight="false" outlineLevel="0" collapsed="false">
      <c r="J1003" s="148"/>
    </row>
    <row r="1004" customFormat="false" ht="12.75" hidden="false" customHeight="false" outlineLevel="0" collapsed="false">
      <c r="J1004" s="148"/>
    </row>
    <row r="1005" customFormat="false" ht="12.75" hidden="false" customHeight="false" outlineLevel="0" collapsed="false">
      <c r="J1005" s="148"/>
    </row>
    <row r="1006" customFormat="false" ht="12.75" hidden="false" customHeight="false" outlineLevel="0" collapsed="false">
      <c r="J1006" s="148"/>
    </row>
    <row r="1007" customFormat="false" ht="12.75" hidden="false" customHeight="false" outlineLevel="0" collapsed="false">
      <c r="J1007" s="148"/>
    </row>
    <row r="1008" customFormat="false" ht="12.75" hidden="false" customHeight="false" outlineLevel="0" collapsed="false">
      <c r="J1008" s="148"/>
    </row>
    <row r="1009" customFormat="false" ht="12.75" hidden="false" customHeight="false" outlineLevel="0" collapsed="false">
      <c r="J1009" s="148"/>
    </row>
    <row r="1010" customFormat="false" ht="12.75" hidden="false" customHeight="false" outlineLevel="0" collapsed="false">
      <c r="J1010" s="148"/>
    </row>
    <row r="1011" customFormat="false" ht="12.75" hidden="false" customHeight="false" outlineLevel="0" collapsed="false">
      <c r="J1011" s="148"/>
    </row>
    <row r="1012" customFormat="false" ht="12.75" hidden="false" customHeight="false" outlineLevel="0" collapsed="false">
      <c r="J1012" s="148"/>
    </row>
    <row r="1013" customFormat="false" ht="12.75" hidden="false" customHeight="false" outlineLevel="0" collapsed="false">
      <c r="J1013" s="148"/>
    </row>
    <row r="1014" customFormat="false" ht="12.75" hidden="false" customHeight="false" outlineLevel="0" collapsed="false">
      <c r="J1014" s="148"/>
    </row>
    <row r="1015" customFormat="false" ht="12.75" hidden="false" customHeight="false" outlineLevel="0" collapsed="false">
      <c r="J1015" s="148"/>
    </row>
    <row r="1016" customFormat="false" ht="12.75" hidden="false" customHeight="false" outlineLevel="0" collapsed="false">
      <c r="J1016" s="148"/>
    </row>
    <row r="1017" customFormat="false" ht="12.75" hidden="false" customHeight="false" outlineLevel="0" collapsed="false">
      <c r="J1017" s="148"/>
    </row>
    <row r="1018" customFormat="false" ht="12.75" hidden="false" customHeight="false" outlineLevel="0" collapsed="false">
      <c r="J1018" s="148"/>
    </row>
    <row r="1019" customFormat="false" ht="12.75" hidden="false" customHeight="false" outlineLevel="0" collapsed="false">
      <c r="J1019" s="148"/>
    </row>
    <row r="1020" customFormat="false" ht="12.75" hidden="false" customHeight="false" outlineLevel="0" collapsed="false">
      <c r="J1020" s="148"/>
    </row>
    <row r="1021" customFormat="false" ht="12.75" hidden="false" customHeight="false" outlineLevel="0" collapsed="false">
      <c r="J1021" s="148"/>
    </row>
    <row r="1022" customFormat="false" ht="12.75" hidden="false" customHeight="false" outlineLevel="0" collapsed="false">
      <c r="J1022" s="148"/>
    </row>
    <row r="1023" customFormat="false" ht="12.75" hidden="false" customHeight="false" outlineLevel="0" collapsed="false">
      <c r="J1023" s="148"/>
    </row>
    <row r="1024" customFormat="false" ht="12.75" hidden="false" customHeight="false" outlineLevel="0" collapsed="false">
      <c r="J1024" s="148"/>
    </row>
    <row r="1025" customFormat="false" ht="12.75" hidden="false" customHeight="false" outlineLevel="0" collapsed="false">
      <c r="J1025" s="148"/>
    </row>
    <row r="1026" customFormat="false" ht="12.75" hidden="false" customHeight="false" outlineLevel="0" collapsed="false">
      <c r="J1026" s="148"/>
    </row>
    <row r="1027" customFormat="false" ht="12.75" hidden="false" customHeight="false" outlineLevel="0" collapsed="false">
      <c r="J1027" s="148"/>
    </row>
    <row r="1028" customFormat="false" ht="12.75" hidden="false" customHeight="false" outlineLevel="0" collapsed="false">
      <c r="J1028" s="148"/>
    </row>
    <row r="1029" customFormat="false" ht="12.75" hidden="false" customHeight="false" outlineLevel="0" collapsed="false">
      <c r="J1029" s="148"/>
    </row>
    <row r="1030" customFormat="false" ht="12.75" hidden="false" customHeight="false" outlineLevel="0" collapsed="false">
      <c r="J1030" s="148"/>
    </row>
    <row r="1031" customFormat="false" ht="12.75" hidden="false" customHeight="false" outlineLevel="0" collapsed="false">
      <c r="J1031" s="148"/>
    </row>
    <row r="1032" customFormat="false" ht="12.75" hidden="false" customHeight="false" outlineLevel="0" collapsed="false">
      <c r="J1032" s="148"/>
    </row>
    <row r="1033" customFormat="false" ht="12.75" hidden="false" customHeight="false" outlineLevel="0" collapsed="false">
      <c r="J1033" s="148"/>
    </row>
    <row r="1034" customFormat="false" ht="12.75" hidden="false" customHeight="false" outlineLevel="0" collapsed="false">
      <c r="J1034" s="148"/>
    </row>
    <row r="1035" customFormat="false" ht="12.75" hidden="false" customHeight="false" outlineLevel="0" collapsed="false">
      <c r="J1035" s="148"/>
    </row>
    <row r="1036" customFormat="false" ht="12.75" hidden="false" customHeight="false" outlineLevel="0" collapsed="false">
      <c r="J1036" s="148"/>
    </row>
    <row r="1037" customFormat="false" ht="12.75" hidden="false" customHeight="false" outlineLevel="0" collapsed="false">
      <c r="J1037" s="148"/>
    </row>
    <row r="1038" customFormat="false" ht="12.75" hidden="false" customHeight="false" outlineLevel="0" collapsed="false">
      <c r="J1038" s="148"/>
    </row>
    <row r="1039" customFormat="false" ht="12.75" hidden="false" customHeight="false" outlineLevel="0" collapsed="false">
      <c r="J1039" s="148"/>
    </row>
    <row r="1040" customFormat="false" ht="12.75" hidden="false" customHeight="false" outlineLevel="0" collapsed="false">
      <c r="J1040" s="148"/>
    </row>
    <row r="1041" customFormat="false" ht="12.75" hidden="false" customHeight="false" outlineLevel="0" collapsed="false">
      <c r="J1041" s="148"/>
    </row>
    <row r="1042" customFormat="false" ht="12.75" hidden="false" customHeight="false" outlineLevel="0" collapsed="false">
      <c r="J1042" s="148"/>
    </row>
    <row r="1043" customFormat="false" ht="12.75" hidden="false" customHeight="false" outlineLevel="0" collapsed="false">
      <c r="J1043" s="148"/>
    </row>
    <row r="1044" customFormat="false" ht="12.75" hidden="false" customHeight="false" outlineLevel="0" collapsed="false">
      <c r="J1044" s="148"/>
    </row>
    <row r="1045" customFormat="false" ht="12.75" hidden="false" customHeight="false" outlineLevel="0" collapsed="false">
      <c r="J1045" s="148"/>
    </row>
    <row r="1046" customFormat="false" ht="12.75" hidden="false" customHeight="false" outlineLevel="0" collapsed="false">
      <c r="J1046" s="148"/>
    </row>
    <row r="1047" customFormat="false" ht="12.75" hidden="false" customHeight="false" outlineLevel="0" collapsed="false">
      <c r="J1047" s="148"/>
    </row>
    <row r="1048" customFormat="false" ht="12.75" hidden="false" customHeight="false" outlineLevel="0" collapsed="false">
      <c r="J1048" s="148"/>
    </row>
    <row r="1049" customFormat="false" ht="12.75" hidden="false" customHeight="false" outlineLevel="0" collapsed="false">
      <c r="J1049" s="148"/>
    </row>
    <row r="1050" customFormat="false" ht="12.75" hidden="false" customHeight="false" outlineLevel="0" collapsed="false">
      <c r="J1050" s="148"/>
    </row>
    <row r="1051" customFormat="false" ht="12.75" hidden="false" customHeight="false" outlineLevel="0" collapsed="false">
      <c r="J1051" s="148"/>
    </row>
    <row r="1052" customFormat="false" ht="12.75" hidden="false" customHeight="false" outlineLevel="0" collapsed="false">
      <c r="J1052" s="148"/>
    </row>
    <row r="1053" customFormat="false" ht="12.75" hidden="false" customHeight="false" outlineLevel="0" collapsed="false">
      <c r="J1053" s="148"/>
    </row>
    <row r="1054" customFormat="false" ht="12.75" hidden="false" customHeight="false" outlineLevel="0" collapsed="false">
      <c r="J1054" s="148"/>
    </row>
    <row r="1055" customFormat="false" ht="12.75" hidden="false" customHeight="false" outlineLevel="0" collapsed="false">
      <c r="J1055" s="148"/>
    </row>
    <row r="1056" customFormat="false" ht="12.75" hidden="false" customHeight="false" outlineLevel="0" collapsed="false">
      <c r="J1056" s="148"/>
    </row>
    <row r="1057" customFormat="false" ht="12.75" hidden="false" customHeight="false" outlineLevel="0" collapsed="false">
      <c r="J1057" s="148"/>
    </row>
    <row r="1058" customFormat="false" ht="12.75" hidden="false" customHeight="false" outlineLevel="0" collapsed="false">
      <c r="J1058" s="148"/>
    </row>
    <row r="1059" customFormat="false" ht="12.75" hidden="false" customHeight="false" outlineLevel="0" collapsed="false">
      <c r="J1059" s="148"/>
    </row>
    <row r="1060" customFormat="false" ht="12.75" hidden="false" customHeight="false" outlineLevel="0" collapsed="false">
      <c r="J1060" s="148"/>
    </row>
    <row r="1061" customFormat="false" ht="12.75" hidden="false" customHeight="false" outlineLevel="0" collapsed="false">
      <c r="J1061" s="148"/>
    </row>
    <row r="1062" customFormat="false" ht="12.75" hidden="false" customHeight="false" outlineLevel="0" collapsed="false">
      <c r="J1062" s="148"/>
    </row>
    <row r="1063" customFormat="false" ht="12.75" hidden="false" customHeight="false" outlineLevel="0" collapsed="false">
      <c r="J1063" s="148"/>
    </row>
    <row r="1064" customFormat="false" ht="12.75" hidden="false" customHeight="false" outlineLevel="0" collapsed="false">
      <c r="J1064" s="148"/>
    </row>
    <row r="1065" customFormat="false" ht="12.75" hidden="false" customHeight="false" outlineLevel="0" collapsed="false">
      <c r="J1065" s="148"/>
    </row>
    <row r="1066" customFormat="false" ht="12.75" hidden="false" customHeight="false" outlineLevel="0" collapsed="false">
      <c r="J1066" s="148"/>
    </row>
    <row r="1067" customFormat="false" ht="12.75" hidden="false" customHeight="false" outlineLevel="0" collapsed="false">
      <c r="J1067" s="148"/>
    </row>
    <row r="1068" customFormat="false" ht="12.75" hidden="false" customHeight="false" outlineLevel="0" collapsed="false">
      <c r="J1068" s="148"/>
    </row>
    <row r="1069" customFormat="false" ht="12.75" hidden="false" customHeight="false" outlineLevel="0" collapsed="false">
      <c r="J1069" s="148"/>
    </row>
    <row r="1070" customFormat="false" ht="12.75" hidden="false" customHeight="false" outlineLevel="0" collapsed="false">
      <c r="J1070" s="148"/>
    </row>
    <row r="1071" customFormat="false" ht="12.75" hidden="false" customHeight="false" outlineLevel="0" collapsed="false">
      <c r="J1071" s="148"/>
    </row>
    <row r="1072" customFormat="false" ht="12.75" hidden="false" customHeight="false" outlineLevel="0" collapsed="false">
      <c r="J1072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5" min="4" style="0" width="22.28"/>
    <col collapsed="false" customWidth="true" hidden="false" outlineLevel="0" max="8" min="6" style="59" width="9.14"/>
    <col collapsed="false" customWidth="true" hidden="false" outlineLevel="0" max="9" min="9" style="62" width="9.14"/>
    <col collapsed="false" customWidth="true" hidden="false" outlineLevel="0" max="10" min="10" style="59" width="15.41"/>
  </cols>
  <sheetData>
    <row r="1" customFormat="false" ht="18" hidden="false" customHeight="false" outlineLevel="0" collapsed="false">
      <c r="A1" s="129" t="s">
        <v>1043</v>
      </c>
      <c r="B1" s="129"/>
      <c r="E1" s="130"/>
      <c r="I1" s="59"/>
    </row>
    <row r="2" customFormat="false" ht="12.75" hidden="false" customHeight="false" outlineLevel="0" collapsed="false">
      <c r="E2" s="128"/>
      <c r="I2" s="59"/>
    </row>
    <row r="3" customFormat="false" ht="12.75" hidden="false" customHeight="false" outlineLevel="0" collapsed="false">
      <c r="A3" s="57"/>
      <c r="B3" s="57"/>
      <c r="C3" s="57" t="s">
        <v>1044</v>
      </c>
      <c r="D3" s="128" t="s">
        <v>1045</v>
      </c>
      <c r="E3" s="131" t="s">
        <v>1046</v>
      </c>
      <c r="F3" s="137" t="s">
        <v>1047</v>
      </c>
      <c r="G3" s="137" t="s">
        <v>1048</v>
      </c>
      <c r="H3" s="137" t="s">
        <v>1049</v>
      </c>
      <c r="I3" s="137" t="s">
        <v>997</v>
      </c>
      <c r="J3" s="137" t="s">
        <v>1050</v>
      </c>
      <c r="K3" s="137" t="s">
        <v>1051</v>
      </c>
    </row>
    <row r="4" customFormat="false" ht="12.75" hidden="false" customHeight="false" outlineLevel="0" collapsed="false">
      <c r="C4" s="101"/>
      <c r="D4" s="101"/>
      <c r="E4" s="128"/>
      <c r="F4" s="139" t="s">
        <v>981</v>
      </c>
      <c r="G4" s="139" t="s">
        <v>981</v>
      </c>
      <c r="H4" s="139" t="s">
        <v>981</v>
      </c>
      <c r="I4" s="139" t="s">
        <v>443</v>
      </c>
      <c r="J4" s="139" t="s">
        <v>1003</v>
      </c>
      <c r="K4" s="139" t="s">
        <v>981</v>
      </c>
    </row>
    <row r="5" customFormat="false" ht="12.75" hidden="false" customHeight="false" outlineLevel="0" collapsed="false">
      <c r="A5" s="0" t="s">
        <v>1052</v>
      </c>
      <c r="B5" s="0" t="s">
        <v>1053</v>
      </c>
      <c r="C5" s="140" t="n">
        <f aca="false">DATE(2002,7,5)</f>
        <v>37442</v>
      </c>
      <c r="D5" s="128" t="s">
        <v>1032</v>
      </c>
      <c r="E5" s="128" t="s">
        <v>1007</v>
      </c>
      <c r="F5" s="149" t="s">
        <v>1054</v>
      </c>
      <c r="G5" s="149" t="s">
        <v>1054</v>
      </c>
      <c r="H5" s="149" t="s">
        <v>1054</v>
      </c>
      <c r="I5" s="149" t="s">
        <v>1054</v>
      </c>
      <c r="J5" s="149" t="s">
        <v>1054</v>
      </c>
      <c r="K5" s="149" t="s">
        <v>1054</v>
      </c>
    </row>
    <row r="6" customFormat="false" ht="12.75" hidden="false" customHeight="false" outlineLevel="0" collapsed="false">
      <c r="A6" s="0" t="s">
        <v>1055</v>
      </c>
      <c r="B6" s="0" t="s">
        <v>1056</v>
      </c>
      <c r="C6" s="140" t="n">
        <f aca="false">C5+1</f>
        <v>37443</v>
      </c>
      <c r="D6" s="131" t="str">
        <f aca="false">E5</f>
        <v>Lagos</v>
      </c>
      <c r="E6" s="128" t="s">
        <v>1007</v>
      </c>
      <c r="F6" s="149" t="s">
        <v>1054</v>
      </c>
      <c r="G6" s="149" t="s">
        <v>1054</v>
      </c>
      <c r="H6" s="149" t="s">
        <v>1054</v>
      </c>
      <c r="I6" s="149" t="s">
        <v>1054</v>
      </c>
      <c r="J6" s="149" t="s">
        <v>1054</v>
      </c>
      <c r="K6" s="149" t="s">
        <v>1054</v>
      </c>
    </row>
    <row r="7" customFormat="false" ht="12.75" hidden="false" customHeight="false" outlineLevel="0" collapsed="false">
      <c r="A7" s="0" t="s">
        <v>1057</v>
      </c>
      <c r="B7" s="0" t="s">
        <v>1058</v>
      </c>
      <c r="C7" s="140" t="n">
        <f aca="false">C6+1</f>
        <v>37444</v>
      </c>
      <c r="D7" s="131" t="str">
        <f aca="false">E6</f>
        <v>Lagos</v>
      </c>
      <c r="E7" s="128" t="s">
        <v>1007</v>
      </c>
      <c r="F7" s="149" t="s">
        <v>1054</v>
      </c>
      <c r="G7" s="149" t="s">
        <v>1054</v>
      </c>
      <c r="H7" s="149" t="s">
        <v>1054</v>
      </c>
      <c r="I7" s="149" t="s">
        <v>1054</v>
      </c>
      <c r="J7" s="149" t="s">
        <v>1054</v>
      </c>
      <c r="K7" s="149" t="s">
        <v>1054</v>
      </c>
    </row>
    <row r="8" customFormat="false" ht="12.75" hidden="false" customHeight="false" outlineLevel="0" collapsed="false">
      <c r="A8" s="0" t="s">
        <v>1059</v>
      </c>
      <c r="B8" s="0" t="s">
        <v>1060</v>
      </c>
      <c r="C8" s="140" t="n">
        <f aca="false">C7+1</f>
        <v>37445</v>
      </c>
      <c r="D8" s="131" t="str">
        <f aca="false">E7</f>
        <v>Lagos</v>
      </c>
      <c r="E8" s="128" t="s">
        <v>1007</v>
      </c>
      <c r="F8" s="149" t="s">
        <v>1054</v>
      </c>
      <c r="G8" s="149" t="s">
        <v>1054</v>
      </c>
      <c r="H8" s="149" t="s">
        <v>1054</v>
      </c>
      <c r="I8" s="149" t="s">
        <v>1054</v>
      </c>
      <c r="J8" s="149" t="s">
        <v>1054</v>
      </c>
      <c r="K8" s="149" t="s">
        <v>1054</v>
      </c>
    </row>
    <row r="9" customFormat="false" ht="12.75" hidden="false" customHeight="false" outlineLevel="0" collapsed="false">
      <c r="A9" s="0" t="s">
        <v>1061</v>
      </c>
      <c r="B9" s="0" t="s">
        <v>1062</v>
      </c>
      <c r="C9" s="140" t="n">
        <f aca="false">C8+1</f>
        <v>37446</v>
      </c>
      <c r="D9" s="131" t="str">
        <f aca="false">E8</f>
        <v>Lagos</v>
      </c>
      <c r="E9" s="128" t="s">
        <v>1007</v>
      </c>
      <c r="F9" s="149" t="s">
        <v>1054</v>
      </c>
      <c r="G9" s="149" t="s">
        <v>1054</v>
      </c>
      <c r="H9" s="149" t="s">
        <v>1054</v>
      </c>
      <c r="I9" s="149" t="s">
        <v>1054</v>
      </c>
      <c r="J9" s="149" t="s">
        <v>1054</v>
      </c>
      <c r="K9" s="149" t="s">
        <v>1054</v>
      </c>
    </row>
    <row r="10" customFormat="false" ht="12.75" hidden="false" customHeight="false" outlineLevel="0" collapsed="false">
      <c r="A10" s="0" t="s">
        <v>1063</v>
      </c>
      <c r="B10" s="0" t="s">
        <v>1064</v>
      </c>
      <c r="C10" s="140" t="n">
        <f aca="false">C9+1</f>
        <v>37447</v>
      </c>
      <c r="D10" s="131" t="str">
        <f aca="false">E9</f>
        <v>Lagos</v>
      </c>
      <c r="E10" s="128" t="s">
        <v>1007</v>
      </c>
      <c r="F10" s="149" t="s">
        <v>1054</v>
      </c>
      <c r="G10" s="149" t="s">
        <v>1054</v>
      </c>
      <c r="H10" s="149" t="s">
        <v>1054</v>
      </c>
      <c r="I10" s="149" t="s">
        <v>1054</v>
      </c>
      <c r="J10" s="149" t="s">
        <v>1054</v>
      </c>
      <c r="K10" s="149" t="s">
        <v>1054</v>
      </c>
    </row>
    <row r="11" customFormat="false" ht="12.75" hidden="false" customHeight="false" outlineLevel="0" collapsed="false">
      <c r="A11" s="0" t="s">
        <v>1065</v>
      </c>
      <c r="B11" s="0" t="s">
        <v>1066</v>
      </c>
      <c r="C11" s="140" t="n">
        <f aca="false">C10+1</f>
        <v>37448</v>
      </c>
      <c r="D11" s="131" t="s">
        <v>1067</v>
      </c>
      <c r="E11" s="131" t="s">
        <v>1068</v>
      </c>
      <c r="F11" s="150" t="n">
        <v>26495</v>
      </c>
      <c r="G11" s="151" t="n">
        <v>26523</v>
      </c>
      <c r="H11" s="146" t="n">
        <f aca="false">G11-F11</f>
        <v>28</v>
      </c>
      <c r="I11" s="149" t="n">
        <v>0.75</v>
      </c>
      <c r="J11" s="150" t="n">
        <f aca="false">H11/I11</f>
        <v>37.3333333333333</v>
      </c>
      <c r="K11" s="144" t="n">
        <f aca="false">H11</f>
        <v>28</v>
      </c>
    </row>
    <row r="12" customFormat="false" ht="12.75" hidden="false" customHeight="false" outlineLevel="0" collapsed="false">
      <c r="A12" s="0" t="s">
        <v>1069</v>
      </c>
      <c r="B12" s="0" t="s">
        <v>1053</v>
      </c>
      <c r="C12" s="140" t="n">
        <f aca="false">C11+1</f>
        <v>37449</v>
      </c>
      <c r="D12" s="131" t="str">
        <f aca="false">E11</f>
        <v>Atlantic Royal Gardens</v>
      </c>
      <c r="E12" s="131" t="s">
        <v>1070</v>
      </c>
      <c r="F12" s="150" t="n">
        <f aca="false">G11</f>
        <v>26523</v>
      </c>
      <c r="G12" s="151" t="n">
        <v>26745</v>
      </c>
      <c r="H12" s="146" t="n">
        <f aca="false">G12-F12</f>
        <v>222</v>
      </c>
      <c r="I12" s="149" t="n">
        <v>7</v>
      </c>
      <c r="J12" s="150" t="n">
        <f aca="false">H12/I12</f>
        <v>31.7142857142857</v>
      </c>
      <c r="K12" s="144" t="n">
        <f aca="false">K11+H12</f>
        <v>250</v>
      </c>
    </row>
    <row r="13" customFormat="false" ht="12.75" hidden="false" customHeight="false" outlineLevel="0" collapsed="false">
      <c r="A13" s="0" t="s">
        <v>1071</v>
      </c>
      <c r="B13" s="0" t="s">
        <v>1056</v>
      </c>
      <c r="C13" s="140" t="n">
        <f aca="false">C12+1</f>
        <v>37450</v>
      </c>
      <c r="D13" s="131" t="str">
        <f aca="false">E12</f>
        <v>Awale Plage</v>
      </c>
      <c r="E13" s="131" t="s">
        <v>1070</v>
      </c>
      <c r="F13" s="150" t="n">
        <f aca="false">G12</f>
        <v>26745</v>
      </c>
      <c r="G13" s="151" t="n">
        <v>26745</v>
      </c>
      <c r="H13" s="146"/>
      <c r="I13" s="149" t="s">
        <v>1054</v>
      </c>
      <c r="J13" s="149" t="s">
        <v>1054</v>
      </c>
      <c r="K13" s="144" t="n">
        <f aca="false">K12+H13</f>
        <v>250</v>
      </c>
    </row>
    <row r="14" customFormat="false" ht="12.75" hidden="false" customHeight="false" outlineLevel="0" collapsed="false">
      <c r="A14" s="0" t="s">
        <v>1072</v>
      </c>
      <c r="B14" s="0" t="s">
        <v>1058</v>
      </c>
      <c r="C14" s="140" t="n">
        <f aca="false">C13+1</f>
        <v>37451</v>
      </c>
      <c r="D14" s="131" t="str">
        <f aca="false">E13</f>
        <v>Awale Plage</v>
      </c>
      <c r="E14" s="131" t="s">
        <v>219</v>
      </c>
      <c r="F14" s="150" t="n">
        <f aca="false">G13</f>
        <v>26745</v>
      </c>
      <c r="G14" s="151" t="n">
        <v>27022</v>
      </c>
      <c r="H14" s="146" t="n">
        <f aca="false">G14-F14</f>
        <v>277</v>
      </c>
      <c r="I14" s="149" t="n">
        <v>6</v>
      </c>
      <c r="J14" s="150" t="n">
        <f aca="false">H14/I14</f>
        <v>46.1666666666667</v>
      </c>
      <c r="K14" s="144" t="n">
        <f aca="false">K13+H14</f>
        <v>527</v>
      </c>
    </row>
    <row r="15" customFormat="false" ht="12.75" hidden="false" customHeight="false" outlineLevel="0" collapsed="false">
      <c r="A15" s="0" t="s">
        <v>1073</v>
      </c>
      <c r="B15" s="0" t="s">
        <v>1060</v>
      </c>
      <c r="C15" s="140" t="n">
        <f aca="false">C14+1</f>
        <v>37452</v>
      </c>
      <c r="D15" s="131" t="str">
        <f aca="false">E14</f>
        <v>Accra</v>
      </c>
      <c r="E15" s="131" t="s">
        <v>1074</v>
      </c>
      <c r="F15" s="150" t="n">
        <f aca="false">G14</f>
        <v>27022</v>
      </c>
      <c r="G15" s="151" t="n">
        <v>27331</v>
      </c>
      <c r="H15" s="146" t="n">
        <f aca="false">G15-F15</f>
        <v>309</v>
      </c>
      <c r="I15" s="149" t="n">
        <v>7</v>
      </c>
      <c r="J15" s="150" t="n">
        <f aca="false">H15/I15</f>
        <v>44.1428571428571</v>
      </c>
      <c r="K15" s="144" t="n">
        <f aca="false">K14+H15</f>
        <v>836</v>
      </c>
    </row>
    <row r="16" customFormat="false" ht="12.75" hidden="false" customHeight="false" outlineLevel="0" collapsed="false">
      <c r="A16" s="0" t="s">
        <v>1075</v>
      </c>
      <c r="B16" s="0" t="s">
        <v>1062</v>
      </c>
      <c r="C16" s="140" t="n">
        <f aca="false">C15+1</f>
        <v>37453</v>
      </c>
      <c r="D16" s="131" t="str">
        <f aca="false">E15</f>
        <v>Ankobra Beach</v>
      </c>
      <c r="E16" s="131" t="s">
        <v>1076</v>
      </c>
      <c r="F16" s="150" t="n">
        <f aca="false">G15</f>
        <v>27331</v>
      </c>
      <c r="G16" s="151" t="n">
        <v>27545</v>
      </c>
      <c r="H16" s="146" t="n">
        <f aca="false">G16-F16</f>
        <v>214</v>
      </c>
      <c r="I16" s="149" t="n">
        <v>6</v>
      </c>
      <c r="J16" s="150" t="n">
        <f aca="false">H16/I16</f>
        <v>35.6666666666667</v>
      </c>
      <c r="K16" s="144" t="n">
        <f aca="false">K15+H16</f>
        <v>1050</v>
      </c>
    </row>
    <row r="17" customFormat="false" ht="12.75" hidden="false" customHeight="false" outlineLevel="0" collapsed="false">
      <c r="A17" s="0" t="s">
        <v>1077</v>
      </c>
      <c r="B17" s="0" t="s">
        <v>1064</v>
      </c>
      <c r="C17" s="140" t="n">
        <f aca="false">C16+1</f>
        <v>37454</v>
      </c>
      <c r="D17" s="131" t="str">
        <f aca="false">E16</f>
        <v>Grand Bassam</v>
      </c>
      <c r="E17" s="131" t="s">
        <v>1076</v>
      </c>
      <c r="F17" s="150" t="n">
        <f aca="false">G16</f>
        <v>27545</v>
      </c>
      <c r="G17" s="151" t="n">
        <v>27631</v>
      </c>
      <c r="H17" s="146" t="n">
        <f aca="false">G17-F17</f>
        <v>86</v>
      </c>
      <c r="I17" s="149" t="n">
        <v>3</v>
      </c>
      <c r="J17" s="150" t="n">
        <f aca="false">H17/I17</f>
        <v>28.6666666666667</v>
      </c>
      <c r="K17" s="144" t="n">
        <f aca="false">K16+H17</f>
        <v>1136</v>
      </c>
    </row>
    <row r="18" customFormat="false" ht="12.75" hidden="false" customHeight="false" outlineLevel="0" collapsed="false">
      <c r="A18" s="0" t="s">
        <v>1078</v>
      </c>
      <c r="B18" s="0" t="s">
        <v>1066</v>
      </c>
      <c r="C18" s="140" t="n">
        <f aca="false">C17+1</f>
        <v>37455</v>
      </c>
      <c r="D18" s="131" t="str">
        <f aca="false">E17</f>
        <v>Grand Bassam</v>
      </c>
      <c r="E18" s="131" t="s">
        <v>1079</v>
      </c>
      <c r="F18" s="150" t="n">
        <f aca="false">G17</f>
        <v>27631</v>
      </c>
      <c r="G18" s="151" t="n">
        <v>28081</v>
      </c>
      <c r="H18" s="146" t="n">
        <f aca="false">G18-F18</f>
        <v>450</v>
      </c>
      <c r="I18" s="149" t="n">
        <v>7.5</v>
      </c>
      <c r="J18" s="150" t="n">
        <f aca="false">H18/I18</f>
        <v>60</v>
      </c>
      <c r="K18" s="144" t="n">
        <f aca="false">K17+H18</f>
        <v>1586</v>
      </c>
    </row>
    <row r="19" customFormat="false" ht="12.75" hidden="false" customHeight="false" outlineLevel="0" collapsed="false">
      <c r="A19" s="0" t="s">
        <v>1080</v>
      </c>
      <c r="B19" s="0" t="s">
        <v>1053</v>
      </c>
      <c r="C19" s="140" t="n">
        <f aca="false">C18+1</f>
        <v>37456</v>
      </c>
      <c r="D19" s="131" t="str">
        <f aca="false">E18</f>
        <v>Katiola</v>
      </c>
      <c r="E19" s="131" t="s">
        <v>1012</v>
      </c>
      <c r="F19" s="150" t="n">
        <f aca="false">G18</f>
        <v>28081</v>
      </c>
      <c r="G19" s="151" t="n">
        <v>28529</v>
      </c>
      <c r="H19" s="146" t="n">
        <f aca="false">G19-F19</f>
        <v>448</v>
      </c>
      <c r="I19" s="149" t="n">
        <v>9.5</v>
      </c>
      <c r="J19" s="150" t="n">
        <f aca="false">H19/I19</f>
        <v>47.1578947368421</v>
      </c>
      <c r="K19" s="144" t="n">
        <f aca="false">K18+H19</f>
        <v>2034</v>
      </c>
    </row>
    <row r="20" customFormat="false" ht="12.75" hidden="false" customHeight="false" outlineLevel="0" collapsed="false">
      <c r="A20" s="0" t="s">
        <v>1081</v>
      </c>
      <c r="B20" s="0" t="s">
        <v>1056</v>
      </c>
      <c r="C20" s="140" t="n">
        <f aca="false">C19+1</f>
        <v>37457</v>
      </c>
      <c r="D20" s="131" t="str">
        <f aca="false">E19</f>
        <v>Sikasso</v>
      </c>
      <c r="E20" s="131" t="s">
        <v>201</v>
      </c>
      <c r="F20" s="150" t="n">
        <f aca="false">G19</f>
        <v>28529</v>
      </c>
      <c r="G20" s="151" t="n">
        <v>28910</v>
      </c>
      <c r="H20" s="146" t="n">
        <f aca="false">G20-F20</f>
        <v>381</v>
      </c>
      <c r="I20" s="149" t="n">
        <v>7</v>
      </c>
      <c r="J20" s="150" t="n">
        <f aca="false">H20/I20</f>
        <v>54.4285714285714</v>
      </c>
      <c r="K20" s="144" t="n">
        <f aca="false">K19+H20</f>
        <v>2415</v>
      </c>
    </row>
    <row r="21" customFormat="false" ht="12.75" hidden="false" customHeight="false" outlineLevel="0" collapsed="false">
      <c r="A21" s="0" t="s">
        <v>1082</v>
      </c>
      <c r="B21" s="0" t="s">
        <v>1058</v>
      </c>
      <c r="C21" s="140" t="n">
        <f aca="false">C20+1</f>
        <v>37458</v>
      </c>
      <c r="D21" s="131" t="str">
        <f aca="false">E20</f>
        <v>Bamako</v>
      </c>
      <c r="E21" s="131" t="s">
        <v>201</v>
      </c>
      <c r="F21" s="150" t="n">
        <f aca="false">G20</f>
        <v>28910</v>
      </c>
      <c r="G21" s="151" t="n">
        <v>28910</v>
      </c>
      <c r="H21" s="146"/>
      <c r="I21" s="149" t="s">
        <v>1054</v>
      </c>
      <c r="J21" s="149" t="s">
        <v>1054</v>
      </c>
      <c r="K21" s="144" t="n">
        <f aca="false">K20+H21</f>
        <v>2415</v>
      </c>
    </row>
    <row r="22" customFormat="false" ht="12.75" hidden="false" customHeight="false" outlineLevel="0" collapsed="false">
      <c r="A22" s="0" t="s">
        <v>1083</v>
      </c>
      <c r="B22" s="0" t="s">
        <v>1060</v>
      </c>
      <c r="C22" s="140" t="n">
        <f aca="false">C21+1</f>
        <v>37459</v>
      </c>
      <c r="D22" s="131" t="str">
        <f aca="false">E21</f>
        <v>Bamako</v>
      </c>
      <c r="E22" s="131" t="s">
        <v>1084</v>
      </c>
      <c r="F22" s="150" t="n">
        <f aca="false">G20</f>
        <v>28910</v>
      </c>
      <c r="G22" s="151" t="n">
        <v>29140</v>
      </c>
      <c r="H22" s="146" t="n">
        <f aca="false">G22-F22</f>
        <v>230</v>
      </c>
      <c r="I22" s="149" t="n">
        <v>11.5</v>
      </c>
      <c r="J22" s="150" t="n">
        <f aca="false">H22/I22</f>
        <v>20</v>
      </c>
      <c r="K22" s="144" t="n">
        <f aca="false">K21+H22</f>
        <v>2645</v>
      </c>
    </row>
    <row r="23" customFormat="false" ht="12.75" hidden="false" customHeight="false" outlineLevel="0" collapsed="false">
      <c r="A23" s="0" t="s">
        <v>1085</v>
      </c>
      <c r="B23" s="0" t="s">
        <v>1062</v>
      </c>
      <c r="C23" s="140" t="n">
        <f aca="false">C22+1</f>
        <v>37460</v>
      </c>
      <c r="D23" s="131" t="str">
        <f aca="false">E22</f>
        <v>Camp Tired</v>
      </c>
      <c r="E23" s="131" t="s">
        <v>1086</v>
      </c>
      <c r="F23" s="150" t="n">
        <f aca="false">G22</f>
        <v>29140</v>
      </c>
      <c r="G23" s="151" t="n">
        <v>29349</v>
      </c>
      <c r="H23" s="146" t="n">
        <f aca="false">G23-F23</f>
        <v>209</v>
      </c>
      <c r="I23" s="149" t="n">
        <v>8.5</v>
      </c>
      <c r="J23" s="150" t="n">
        <f aca="false">H23/I23</f>
        <v>24.5882352941177</v>
      </c>
      <c r="K23" s="144" t="n">
        <f aca="false">K22+H23</f>
        <v>2854</v>
      </c>
    </row>
    <row r="24" customFormat="false" ht="12.75" hidden="false" customHeight="false" outlineLevel="0" collapsed="false">
      <c r="A24" s="0" t="s">
        <v>1087</v>
      </c>
      <c r="B24" s="0" t="s">
        <v>1064</v>
      </c>
      <c r="C24" s="140" t="n">
        <f aca="false">C23+1</f>
        <v>37461</v>
      </c>
      <c r="D24" s="131" t="str">
        <f aca="false">E23</f>
        <v>Camp Plain</v>
      </c>
      <c r="E24" s="131" t="s">
        <v>1088</v>
      </c>
      <c r="F24" s="150" t="n">
        <f aca="false">G23</f>
        <v>29349</v>
      </c>
      <c r="G24" s="151" t="n">
        <v>29439</v>
      </c>
      <c r="H24" s="146" t="n">
        <f aca="false">G24-F24</f>
        <v>90</v>
      </c>
      <c r="I24" s="149" t="n">
        <v>9.25</v>
      </c>
      <c r="J24" s="150" t="n">
        <f aca="false">H24/I24</f>
        <v>9.72972972972973</v>
      </c>
      <c r="K24" s="144" t="n">
        <f aca="false">K23+H24</f>
        <v>2944</v>
      </c>
    </row>
    <row r="25" customFormat="false" ht="12.75" hidden="false" customHeight="false" outlineLevel="0" collapsed="false">
      <c r="A25" s="0" t="s">
        <v>1089</v>
      </c>
      <c r="B25" s="0" t="s">
        <v>1066</v>
      </c>
      <c r="C25" s="140" t="n">
        <f aca="false">C24+1</f>
        <v>37462</v>
      </c>
      <c r="D25" s="131" t="str">
        <f aca="false">E24</f>
        <v>Camp Rainy</v>
      </c>
      <c r="E25" s="131" t="s">
        <v>1090</v>
      </c>
      <c r="F25" s="150" t="n">
        <f aca="false">G24</f>
        <v>29439</v>
      </c>
      <c r="G25" s="151" t="n">
        <v>29558</v>
      </c>
      <c r="H25" s="146" t="n">
        <f aca="false">G25-F25</f>
        <v>119</v>
      </c>
      <c r="I25" s="149" t="n">
        <v>8.5</v>
      </c>
      <c r="J25" s="150" t="n">
        <f aca="false">H25/I25</f>
        <v>14</v>
      </c>
      <c r="K25" s="144" t="n">
        <f aca="false">K24+H25</f>
        <v>3063</v>
      </c>
    </row>
    <row r="26" customFormat="false" ht="12.75" hidden="false" customHeight="false" outlineLevel="0" collapsed="false">
      <c r="A26" s="0" t="s">
        <v>1091</v>
      </c>
      <c r="B26" s="0" t="s">
        <v>1053</v>
      </c>
      <c r="C26" s="140" t="n">
        <f aca="false">C25+1</f>
        <v>37463</v>
      </c>
      <c r="D26" s="131" t="str">
        <f aca="false">E25</f>
        <v>Camp Pretty</v>
      </c>
      <c r="E26" s="131" t="s">
        <v>214</v>
      </c>
      <c r="F26" s="150" t="n">
        <f aca="false">G25</f>
        <v>29558</v>
      </c>
      <c r="G26" s="151" t="n">
        <v>30265</v>
      </c>
      <c r="H26" s="146" t="n">
        <f aca="false">G26-F26</f>
        <v>707</v>
      </c>
      <c r="I26" s="149" t="n">
        <v>13.5</v>
      </c>
      <c r="J26" s="150" t="n">
        <f aca="false">H26/I26</f>
        <v>52.3703703703704</v>
      </c>
      <c r="K26" s="144" t="n">
        <f aca="false">K25+H26</f>
        <v>3770</v>
      </c>
    </row>
    <row r="27" customFormat="false" ht="12.75" hidden="false" customHeight="false" outlineLevel="0" collapsed="false">
      <c r="A27" s="0" t="s">
        <v>1092</v>
      </c>
      <c r="B27" s="0" t="s">
        <v>1056</v>
      </c>
      <c r="C27" s="140" t="n">
        <f aca="false">C26+1</f>
        <v>37464</v>
      </c>
      <c r="D27" s="131" t="str">
        <f aca="false">E26</f>
        <v>Dakar</v>
      </c>
      <c r="E27" s="131" t="s">
        <v>214</v>
      </c>
      <c r="F27" s="150" t="n">
        <f aca="false">G26</f>
        <v>30265</v>
      </c>
      <c r="G27" s="151" t="n">
        <v>30265</v>
      </c>
      <c r="H27" s="146"/>
      <c r="I27" s="149" t="s">
        <v>1054</v>
      </c>
      <c r="J27" s="149" t="s">
        <v>1054</v>
      </c>
      <c r="K27" s="144" t="n">
        <f aca="false">K26+H27</f>
        <v>3770</v>
      </c>
    </row>
    <row r="28" customFormat="false" ht="12.75" hidden="false" customHeight="false" outlineLevel="0" collapsed="false">
      <c r="A28" s="0" t="s">
        <v>1093</v>
      </c>
      <c r="B28" s="0" t="s">
        <v>1058</v>
      </c>
      <c r="C28" s="140" t="n">
        <f aca="false">C27+1</f>
        <v>37465</v>
      </c>
      <c r="D28" s="131" t="str">
        <f aca="false">E27</f>
        <v>Dakar</v>
      </c>
      <c r="E28" s="131" t="s">
        <v>214</v>
      </c>
      <c r="F28" s="150" t="n">
        <f aca="false">G27</f>
        <v>30265</v>
      </c>
      <c r="G28" s="151" t="n">
        <v>30265</v>
      </c>
      <c r="H28" s="146"/>
      <c r="I28" s="149" t="s">
        <v>1054</v>
      </c>
      <c r="J28" s="149" t="s">
        <v>1054</v>
      </c>
      <c r="K28" s="144" t="n">
        <f aca="false">K27+H28</f>
        <v>3770</v>
      </c>
    </row>
    <row r="29" customFormat="false" ht="12.75" hidden="false" customHeight="false" outlineLevel="0" collapsed="false">
      <c r="A29" s="0" t="s">
        <v>1094</v>
      </c>
      <c r="B29" s="0" t="s">
        <v>1060</v>
      </c>
      <c r="C29" s="140" t="n">
        <f aca="false">C28+1</f>
        <v>37466</v>
      </c>
      <c r="D29" s="131" t="str">
        <f aca="false">E28</f>
        <v>Dakar</v>
      </c>
      <c r="E29" s="131" t="s">
        <v>214</v>
      </c>
      <c r="F29" s="150" t="n">
        <f aca="false">G28</f>
        <v>30265</v>
      </c>
      <c r="G29" s="151" t="n">
        <v>30265</v>
      </c>
      <c r="H29" s="146"/>
      <c r="I29" s="149" t="s">
        <v>1054</v>
      </c>
      <c r="J29" s="149" t="s">
        <v>1054</v>
      </c>
      <c r="K29" s="144" t="n">
        <f aca="false">K28+H29</f>
        <v>3770</v>
      </c>
    </row>
    <row r="30" customFormat="false" ht="12.75" hidden="false" customHeight="false" outlineLevel="0" collapsed="false">
      <c r="A30" s="0" t="s">
        <v>1095</v>
      </c>
      <c r="B30" s="0" t="s">
        <v>1062</v>
      </c>
      <c r="C30" s="140" t="n">
        <f aca="false">C29+1</f>
        <v>37467</v>
      </c>
      <c r="D30" s="131" t="str">
        <f aca="false">E29</f>
        <v>Dakar</v>
      </c>
      <c r="E30" s="131" t="s">
        <v>214</v>
      </c>
      <c r="F30" s="150" t="n">
        <f aca="false">G29</f>
        <v>30265</v>
      </c>
      <c r="G30" s="151" t="n">
        <v>30265</v>
      </c>
      <c r="H30" s="146"/>
      <c r="I30" s="149" t="s">
        <v>1054</v>
      </c>
      <c r="J30" s="149" t="s">
        <v>1054</v>
      </c>
      <c r="K30" s="144" t="n">
        <f aca="false">K29+H30</f>
        <v>3770</v>
      </c>
    </row>
    <row r="31" customFormat="false" ht="12.75" hidden="false" customHeight="false" outlineLevel="0" collapsed="false">
      <c r="A31" s="0" t="s">
        <v>1096</v>
      </c>
      <c r="B31" s="0" t="s">
        <v>1064</v>
      </c>
      <c r="C31" s="140" t="n">
        <f aca="false">C30+1</f>
        <v>37468</v>
      </c>
      <c r="D31" s="131" t="str">
        <f aca="false">E30</f>
        <v>Dakar</v>
      </c>
      <c r="E31" s="131" t="s">
        <v>214</v>
      </c>
      <c r="F31" s="150" t="n">
        <f aca="false">G30</f>
        <v>30265</v>
      </c>
      <c r="G31" s="151" t="n">
        <v>30265</v>
      </c>
      <c r="H31" s="146"/>
      <c r="I31" s="149" t="s">
        <v>1054</v>
      </c>
      <c r="J31" s="149" t="s">
        <v>1054</v>
      </c>
      <c r="K31" s="144" t="n">
        <f aca="false">K30+H31</f>
        <v>3770</v>
      </c>
    </row>
    <row r="32" customFormat="false" ht="12.75" hidden="false" customHeight="false" outlineLevel="0" collapsed="false">
      <c r="A32" s="0" t="s">
        <v>1097</v>
      </c>
      <c r="B32" s="0" t="s">
        <v>1066</v>
      </c>
      <c r="C32" s="140" t="n">
        <f aca="false">C31+1</f>
        <v>37469</v>
      </c>
      <c r="D32" s="131" t="str">
        <f aca="false">E31</f>
        <v>Dakar</v>
      </c>
      <c r="E32" s="131" t="s">
        <v>1098</v>
      </c>
      <c r="F32" s="150" t="n">
        <f aca="false">G31</f>
        <v>30265</v>
      </c>
      <c r="G32" s="151" t="n">
        <v>30541</v>
      </c>
      <c r="H32" s="146" t="n">
        <f aca="false">G32-F32</f>
        <v>276</v>
      </c>
      <c r="I32" s="149" t="n">
        <v>5</v>
      </c>
      <c r="J32" s="150" t="n">
        <f aca="false">H32/I32</f>
        <v>55.2</v>
      </c>
      <c r="K32" s="144" t="n">
        <f aca="false">K31+H32</f>
        <v>4046</v>
      </c>
    </row>
    <row r="33" customFormat="false" ht="12.75" hidden="false" customHeight="false" outlineLevel="0" collapsed="false">
      <c r="A33" s="0" t="s">
        <v>1099</v>
      </c>
      <c r="B33" s="0" t="s">
        <v>1053</v>
      </c>
      <c r="C33" s="140" t="n">
        <f aca="false">C32+1</f>
        <v>37470</v>
      </c>
      <c r="D33" s="131" t="str">
        <f aca="false">E32</f>
        <v>St. Louis</v>
      </c>
      <c r="E33" s="131" t="s">
        <v>1098</v>
      </c>
      <c r="F33" s="150" t="n">
        <f aca="false">G32</f>
        <v>30541</v>
      </c>
      <c r="G33" s="151" t="n">
        <v>30559</v>
      </c>
      <c r="H33" s="146" t="n">
        <f aca="false">G33-F33</f>
        <v>18</v>
      </c>
      <c r="I33" s="149" t="n">
        <v>2</v>
      </c>
      <c r="J33" s="150" t="n">
        <f aca="false">H33/I33</f>
        <v>9</v>
      </c>
      <c r="K33" s="144" t="n">
        <f aca="false">K32+H33</f>
        <v>4064</v>
      </c>
    </row>
    <row r="34" customFormat="false" ht="12.75" hidden="false" customHeight="false" outlineLevel="0" collapsed="false">
      <c r="A34" s="0" t="s">
        <v>1100</v>
      </c>
      <c r="B34" s="0" t="s">
        <v>1056</v>
      </c>
      <c r="C34" s="140" t="n">
        <f aca="false">C33+1</f>
        <v>37471</v>
      </c>
      <c r="D34" s="131" t="str">
        <f aca="false">E33</f>
        <v>St. Louis</v>
      </c>
      <c r="E34" s="131" t="s">
        <v>202</v>
      </c>
      <c r="F34" s="150" t="n">
        <f aca="false">G33</f>
        <v>30559</v>
      </c>
      <c r="G34" s="151" t="n">
        <v>30873</v>
      </c>
      <c r="H34" s="146" t="n">
        <f aca="false">G34-F34</f>
        <v>314</v>
      </c>
      <c r="I34" s="149" t="n">
        <v>9</v>
      </c>
      <c r="J34" s="150" t="n">
        <f aca="false">H34/I34</f>
        <v>34.8888888888889</v>
      </c>
      <c r="K34" s="144" t="n">
        <f aca="false">K33+H34</f>
        <v>4378</v>
      </c>
    </row>
    <row r="35" customFormat="false" ht="12.75" hidden="false" customHeight="false" outlineLevel="0" collapsed="false">
      <c r="A35" s="0" t="s">
        <v>1101</v>
      </c>
      <c r="B35" s="0" t="s">
        <v>1058</v>
      </c>
      <c r="C35" s="140" t="n">
        <f aca="false">C34+1</f>
        <v>37472</v>
      </c>
      <c r="D35" s="131" t="str">
        <f aca="false">E34</f>
        <v>Nouakchott</v>
      </c>
      <c r="E35" s="131" t="s">
        <v>1102</v>
      </c>
      <c r="F35" s="150" t="n">
        <f aca="false">G34</f>
        <v>30873</v>
      </c>
      <c r="G35" s="151" t="n">
        <v>30999</v>
      </c>
      <c r="H35" s="146" t="n">
        <f aca="false">G35-F35</f>
        <v>126</v>
      </c>
      <c r="I35" s="149" t="n">
        <v>5</v>
      </c>
      <c r="J35" s="150" t="n">
        <f aca="false">H35/I35</f>
        <v>25.2</v>
      </c>
      <c r="K35" s="144" t="n">
        <f aca="false">K34+H35</f>
        <v>4504</v>
      </c>
    </row>
    <row r="36" customFormat="false" ht="12.75" hidden="false" customHeight="false" outlineLevel="0" collapsed="false">
      <c r="A36" s="0" t="s">
        <v>1103</v>
      </c>
      <c r="B36" s="0" t="s">
        <v>1060</v>
      </c>
      <c r="C36" s="140" t="n">
        <f aca="false">C35+1</f>
        <v>37473</v>
      </c>
      <c r="D36" s="131" t="str">
        <f aca="false">E35</f>
        <v>Camp Dune</v>
      </c>
      <c r="E36" s="131" t="s">
        <v>1104</v>
      </c>
      <c r="F36" s="150" t="n">
        <f aca="false">G35</f>
        <v>30999</v>
      </c>
      <c r="G36" s="151" t="n">
        <v>31160</v>
      </c>
      <c r="H36" s="146" t="n">
        <f aca="false">G36-F36</f>
        <v>161</v>
      </c>
      <c r="I36" s="149" t="n">
        <v>7.5</v>
      </c>
      <c r="J36" s="150" t="n">
        <f aca="false">H36/I36</f>
        <v>21.4666666666667</v>
      </c>
      <c r="K36" s="144" t="n">
        <f aca="false">K35+H36</f>
        <v>4665</v>
      </c>
    </row>
    <row r="37" customFormat="false" ht="12.75" hidden="false" customHeight="false" outlineLevel="0" collapsed="false">
      <c r="A37" s="0" t="s">
        <v>1105</v>
      </c>
      <c r="B37" s="0" t="s">
        <v>1062</v>
      </c>
      <c r="C37" s="140" t="n">
        <f aca="false">C36+1</f>
        <v>37474</v>
      </c>
      <c r="D37" s="131" t="str">
        <f aca="false">E36</f>
        <v>Camp Exhilaration</v>
      </c>
      <c r="E37" s="131" t="s">
        <v>1106</v>
      </c>
      <c r="F37" s="150" t="n">
        <f aca="false">G36</f>
        <v>31160</v>
      </c>
      <c r="G37" s="151" t="n">
        <v>31422</v>
      </c>
      <c r="H37" s="146" t="n">
        <f aca="false">G37-F37</f>
        <v>262</v>
      </c>
      <c r="I37" s="149" t="n">
        <v>12</v>
      </c>
      <c r="J37" s="150" t="n">
        <f aca="false">H37/I37</f>
        <v>21.8333333333333</v>
      </c>
      <c r="K37" s="144" t="n">
        <f aca="false">K36+H37</f>
        <v>4927</v>
      </c>
    </row>
    <row r="38" customFormat="false" ht="12.75" hidden="false" customHeight="false" outlineLevel="0" collapsed="false">
      <c r="A38" s="0" t="s">
        <v>1107</v>
      </c>
      <c r="B38" s="0" t="s">
        <v>1064</v>
      </c>
      <c r="C38" s="140" t="n">
        <f aca="false">C37+1</f>
        <v>37475</v>
      </c>
      <c r="D38" s="131" t="str">
        <f aca="false">E37</f>
        <v>Service Station</v>
      </c>
      <c r="E38" s="131" t="s">
        <v>558</v>
      </c>
      <c r="F38" s="150" t="n">
        <f aca="false">G37</f>
        <v>31422</v>
      </c>
      <c r="G38" s="151" t="n">
        <v>31713</v>
      </c>
      <c r="H38" s="146" t="n">
        <f aca="false">G38-F38</f>
        <v>291</v>
      </c>
      <c r="I38" s="149" t="n">
        <v>6</v>
      </c>
      <c r="J38" s="150" t="n">
        <f aca="false">H38/I38</f>
        <v>48.5</v>
      </c>
      <c r="K38" s="144" t="n">
        <f aca="false">K37+H38</f>
        <v>5218</v>
      </c>
    </row>
    <row r="39" customFormat="false" ht="12.75" hidden="false" customHeight="false" outlineLevel="0" collapsed="false">
      <c r="A39" s="0" t="s">
        <v>1108</v>
      </c>
      <c r="B39" s="0" t="s">
        <v>1066</v>
      </c>
      <c r="C39" s="140" t="n">
        <f aca="false">C38+1</f>
        <v>37476</v>
      </c>
      <c r="D39" s="131" t="str">
        <f aca="false">E38</f>
        <v>Dakhla</v>
      </c>
      <c r="E39" s="131" t="s">
        <v>1109</v>
      </c>
      <c r="F39" s="150" t="n">
        <f aca="false">G38</f>
        <v>31713</v>
      </c>
      <c r="G39" s="151" t="n">
        <v>32358</v>
      </c>
      <c r="H39" s="146" t="n">
        <f aca="false">G39-F39</f>
        <v>645</v>
      </c>
      <c r="I39" s="149" t="n">
        <v>9.25</v>
      </c>
      <c r="J39" s="150" t="n">
        <f aca="false">H39/I39</f>
        <v>69.7297297297297</v>
      </c>
      <c r="K39" s="144" t="n">
        <f aca="false">K38+H39</f>
        <v>5863</v>
      </c>
    </row>
    <row r="40" customFormat="false" ht="12.75" hidden="false" customHeight="false" outlineLevel="0" collapsed="false">
      <c r="A40" s="0" t="s">
        <v>1110</v>
      </c>
      <c r="B40" s="0" t="s">
        <v>1053</v>
      </c>
      <c r="C40" s="140" t="n">
        <f aca="false">C39+1</f>
        <v>37477</v>
      </c>
      <c r="D40" s="131" t="str">
        <f aca="false">E39</f>
        <v>Tarfaya</v>
      </c>
      <c r="E40" s="131" t="s">
        <v>559</v>
      </c>
      <c r="F40" s="150" t="n">
        <f aca="false">G39</f>
        <v>32358</v>
      </c>
      <c r="G40" s="150" t="n">
        <v>33145</v>
      </c>
      <c r="H40" s="146" t="n">
        <f aca="false">G40-F40</f>
        <v>787</v>
      </c>
      <c r="I40" s="149" t="n">
        <v>12.75</v>
      </c>
      <c r="J40" s="150" t="n">
        <f aca="false">H40/I40</f>
        <v>61.7254901960784</v>
      </c>
      <c r="K40" s="144" t="n">
        <f aca="false">K39+H40</f>
        <v>6650</v>
      </c>
    </row>
    <row r="41" customFormat="false" ht="12.75" hidden="false" customHeight="false" outlineLevel="0" collapsed="false">
      <c r="A41" s="0" t="s">
        <v>1111</v>
      </c>
      <c r="B41" s="0" t="s">
        <v>1056</v>
      </c>
      <c r="C41" s="140" t="n">
        <f aca="false">C40+1</f>
        <v>37478</v>
      </c>
      <c r="D41" s="131" t="str">
        <f aca="false">E40</f>
        <v>Marrakech</v>
      </c>
      <c r="E41" s="131" t="s">
        <v>559</v>
      </c>
      <c r="F41" s="150" t="n">
        <f aca="false">G40</f>
        <v>33145</v>
      </c>
      <c r="G41" s="150" t="n">
        <v>33145</v>
      </c>
      <c r="H41" s="146"/>
      <c r="I41" s="149" t="s">
        <v>1054</v>
      </c>
      <c r="J41" s="149" t="s">
        <v>1054</v>
      </c>
      <c r="K41" s="144" t="n">
        <f aca="false">K40+H41</f>
        <v>6650</v>
      </c>
    </row>
    <row r="42" customFormat="false" ht="12.75" hidden="false" customHeight="false" outlineLevel="0" collapsed="false">
      <c r="A42" s="0" t="s">
        <v>1112</v>
      </c>
      <c r="B42" s="0" t="s">
        <v>1058</v>
      </c>
      <c r="C42" s="140" t="n">
        <f aca="false">C41+1</f>
        <v>37479</v>
      </c>
      <c r="D42" s="131" t="str">
        <f aca="false">E41</f>
        <v>Marrakech</v>
      </c>
      <c r="E42" s="131" t="s">
        <v>559</v>
      </c>
      <c r="F42" s="150" t="n">
        <f aca="false">G41</f>
        <v>33145</v>
      </c>
      <c r="G42" s="150" t="n">
        <v>33172</v>
      </c>
      <c r="H42" s="146" t="n">
        <f aca="false">G42-F42</f>
        <v>27</v>
      </c>
      <c r="I42" s="62" t="n">
        <v>1</v>
      </c>
      <c r="J42" s="150" t="n">
        <f aca="false">H42/I42</f>
        <v>27</v>
      </c>
      <c r="K42" s="144" t="n">
        <f aca="false">K41+H42</f>
        <v>6677</v>
      </c>
    </row>
    <row r="43" customFormat="false" ht="12.75" hidden="false" customHeight="false" outlineLevel="0" collapsed="false">
      <c r="A43" s="0" t="s">
        <v>1113</v>
      </c>
      <c r="B43" s="0" t="s">
        <v>1060</v>
      </c>
      <c r="C43" s="140" t="n">
        <f aca="false">C42+1</f>
        <v>37480</v>
      </c>
      <c r="D43" s="131" t="str">
        <f aca="false">E42</f>
        <v>Marrakech</v>
      </c>
      <c r="E43" s="131" t="s">
        <v>559</v>
      </c>
      <c r="F43" s="150" t="n">
        <f aca="false">G42</f>
        <v>33172</v>
      </c>
      <c r="G43" s="152" t="n">
        <v>33229</v>
      </c>
      <c r="H43" s="146" t="n">
        <f aca="false">G43-F43</f>
        <v>57</v>
      </c>
      <c r="I43" s="62" t="n">
        <v>2</v>
      </c>
      <c r="J43" s="150" t="n">
        <f aca="false">H43/I43</f>
        <v>28.5</v>
      </c>
      <c r="K43" s="144" t="n">
        <f aca="false">K42+H43</f>
        <v>6734</v>
      </c>
    </row>
    <row r="44" customFormat="false" ht="12.75" hidden="false" customHeight="false" outlineLevel="0" collapsed="false">
      <c r="A44" s="0" t="s">
        <v>1114</v>
      </c>
      <c r="B44" s="0" t="s">
        <v>1062</v>
      </c>
      <c r="C44" s="140" t="n">
        <f aca="false">C43+1</f>
        <v>37481</v>
      </c>
      <c r="D44" s="131" t="str">
        <f aca="false">E43</f>
        <v>Marrakech</v>
      </c>
      <c r="E44" s="131" t="s">
        <v>1115</v>
      </c>
      <c r="F44" s="150" t="n">
        <f aca="false">G43</f>
        <v>33229</v>
      </c>
      <c r="G44" s="152" t="n">
        <v>33510</v>
      </c>
      <c r="H44" s="146" t="n">
        <f aca="false">G44-F44</f>
        <v>281</v>
      </c>
      <c r="I44" s="62" t="n">
        <v>5</v>
      </c>
      <c r="J44" s="150" t="n">
        <f aca="false">H44/I44</f>
        <v>56.2</v>
      </c>
      <c r="K44" s="144" t="n">
        <f aca="false">K43+H44</f>
        <v>7015</v>
      </c>
    </row>
    <row r="45" customFormat="false" ht="12.75" hidden="false" customHeight="false" outlineLevel="0" collapsed="false">
      <c r="A45" s="0" t="s">
        <v>1116</v>
      </c>
      <c r="B45" s="0" t="s">
        <v>1064</v>
      </c>
      <c r="C45" s="140" t="n">
        <f aca="false">C44+1</f>
        <v>37482</v>
      </c>
      <c r="D45" s="131" t="str">
        <f aca="false">E44</f>
        <v>Casablanca</v>
      </c>
      <c r="E45" s="131" t="s">
        <v>1115</v>
      </c>
      <c r="F45" s="150" t="n">
        <f aca="false">G44</f>
        <v>33510</v>
      </c>
      <c r="G45" s="152" t="n">
        <v>33530</v>
      </c>
      <c r="H45" s="146" t="n">
        <f aca="false">G45-F45</f>
        <v>20</v>
      </c>
      <c r="I45" s="62" t="n">
        <v>1</v>
      </c>
      <c r="J45" s="150" t="n">
        <f aca="false">H45/I45</f>
        <v>20</v>
      </c>
      <c r="K45" s="144" t="n">
        <f aca="false">K44+H45</f>
        <v>7035</v>
      </c>
    </row>
    <row r="46" customFormat="false" ht="12.75" hidden="false" customHeight="false" outlineLevel="0" collapsed="false">
      <c r="A46" s="0" t="s">
        <v>1117</v>
      </c>
      <c r="B46" s="0" t="s">
        <v>1066</v>
      </c>
      <c r="C46" s="140" t="n">
        <f aca="false">C45+1</f>
        <v>37483</v>
      </c>
      <c r="D46" s="131" t="str">
        <f aca="false">E45</f>
        <v>Casablanca</v>
      </c>
      <c r="E46" s="131" t="s">
        <v>1026</v>
      </c>
      <c r="F46" s="150" t="n">
        <f aca="false">G45</f>
        <v>33530</v>
      </c>
      <c r="G46" s="152" t="n">
        <v>34167</v>
      </c>
      <c r="H46" s="146" t="n">
        <f aca="false">G46-F46</f>
        <v>637</v>
      </c>
      <c r="I46" s="62" t="n">
        <v>14</v>
      </c>
      <c r="J46" s="150" t="n">
        <f aca="false">H46/I46</f>
        <v>45.5</v>
      </c>
      <c r="K46" s="144" t="n">
        <f aca="false">K45+H46</f>
        <v>7672</v>
      </c>
    </row>
    <row r="47" customFormat="false" ht="12.75" hidden="false" customHeight="false" outlineLevel="0" collapsed="false">
      <c r="A47" s="0" t="s">
        <v>1118</v>
      </c>
      <c r="B47" s="0" t="s">
        <v>1053</v>
      </c>
      <c r="C47" s="140" t="n">
        <f aca="false">C46+1</f>
        <v>37484</v>
      </c>
      <c r="D47" s="131" t="str">
        <f aca="false">E46</f>
        <v>Granada</v>
      </c>
      <c r="E47" s="131" t="s">
        <v>1026</v>
      </c>
      <c r="F47" s="150" t="n">
        <f aca="false">G46</f>
        <v>34167</v>
      </c>
      <c r="G47" s="152" t="n">
        <v>34167</v>
      </c>
      <c r="H47" s="146"/>
      <c r="I47" s="149" t="s">
        <v>1054</v>
      </c>
      <c r="J47" s="149" t="s">
        <v>1054</v>
      </c>
      <c r="K47" s="144" t="n">
        <f aca="false">K46+H47</f>
        <v>7672</v>
      </c>
    </row>
    <row r="48" customFormat="false" ht="12.75" hidden="false" customHeight="false" outlineLevel="0" collapsed="false">
      <c r="A48" s="0" t="s">
        <v>1119</v>
      </c>
      <c r="B48" s="0" t="s">
        <v>1056</v>
      </c>
      <c r="C48" s="140" t="n">
        <f aca="false">C47+1</f>
        <v>37485</v>
      </c>
      <c r="D48" s="131" t="str">
        <f aca="false">E47</f>
        <v>Granada</v>
      </c>
      <c r="E48" s="131" t="s">
        <v>531</v>
      </c>
      <c r="F48" s="150" t="n">
        <f aca="false">G47</f>
        <v>34167</v>
      </c>
      <c r="G48" s="152" t="n">
        <v>34613</v>
      </c>
      <c r="H48" s="146" t="n">
        <f aca="false">G48-F48</f>
        <v>446</v>
      </c>
      <c r="I48" s="62" t="n">
        <v>5.5</v>
      </c>
      <c r="J48" s="150" t="n">
        <f aca="false">H48/I48</f>
        <v>81.0909090909091</v>
      </c>
      <c r="K48" s="144" t="n">
        <f aca="false">K47+H48</f>
        <v>8118</v>
      </c>
    </row>
    <row r="49" customFormat="false" ht="12.75" hidden="false" customHeight="false" outlineLevel="0" collapsed="false">
      <c r="A49" s="0" t="s">
        <v>1120</v>
      </c>
      <c r="B49" s="0" t="s">
        <v>1058</v>
      </c>
      <c r="C49" s="140" t="n">
        <f aca="false">C48+1</f>
        <v>37486</v>
      </c>
      <c r="D49" s="131" t="str">
        <f aca="false">E48</f>
        <v>Madrid</v>
      </c>
      <c r="E49" s="131" t="s">
        <v>531</v>
      </c>
      <c r="F49" s="150" t="n">
        <f aca="false">G48</f>
        <v>34613</v>
      </c>
      <c r="G49" s="152" t="n">
        <v>34613</v>
      </c>
      <c r="H49" s="146"/>
      <c r="I49" s="149" t="s">
        <v>1054</v>
      </c>
      <c r="J49" s="149" t="s">
        <v>1054</v>
      </c>
      <c r="K49" s="144" t="n">
        <f aca="false">K48+H49</f>
        <v>8118</v>
      </c>
    </row>
    <row r="50" customFormat="false" ht="12.75" hidden="false" customHeight="false" outlineLevel="0" collapsed="false">
      <c r="A50" s="0" t="s">
        <v>1121</v>
      </c>
      <c r="B50" s="0" t="s">
        <v>1060</v>
      </c>
      <c r="C50" s="140" t="n">
        <f aca="false">C49+1</f>
        <v>37487</v>
      </c>
      <c r="D50" s="131" t="str">
        <f aca="false">E49</f>
        <v>Madrid</v>
      </c>
      <c r="E50" s="131" t="s">
        <v>531</v>
      </c>
      <c r="F50" s="150" t="n">
        <f aca="false">G49</f>
        <v>34613</v>
      </c>
      <c r="G50" s="152" t="n">
        <v>34636</v>
      </c>
      <c r="H50" s="146" t="n">
        <f aca="false">G50-F50</f>
        <v>23</v>
      </c>
      <c r="I50" s="149" t="n">
        <v>1.5</v>
      </c>
      <c r="J50" s="150" t="n">
        <f aca="false">H50/I50</f>
        <v>15.3333333333333</v>
      </c>
      <c r="K50" s="144" t="n">
        <f aca="false">K49+H50</f>
        <v>8141</v>
      </c>
    </row>
    <row r="51" customFormat="false" ht="12.75" hidden="false" customHeight="false" outlineLevel="0" collapsed="false">
      <c r="A51" s="0" t="s">
        <v>1122</v>
      </c>
      <c r="B51" s="0" t="s">
        <v>1062</v>
      </c>
      <c r="C51" s="140" t="n">
        <f aca="false">C50+1</f>
        <v>37488</v>
      </c>
      <c r="D51" s="131" t="str">
        <f aca="false">E50</f>
        <v>Madrid</v>
      </c>
      <c r="E51" s="131" t="s">
        <v>531</v>
      </c>
      <c r="F51" s="150" t="n">
        <f aca="false">G50</f>
        <v>34636</v>
      </c>
      <c r="G51" s="152" t="n">
        <v>34636</v>
      </c>
      <c r="H51" s="146"/>
      <c r="I51" s="149" t="s">
        <v>1054</v>
      </c>
      <c r="J51" s="149" t="s">
        <v>1054</v>
      </c>
      <c r="K51" s="144" t="n">
        <f aca="false">K50+H51</f>
        <v>8141</v>
      </c>
    </row>
    <row r="52" customFormat="false" ht="12.75" hidden="false" customHeight="false" outlineLevel="0" collapsed="false">
      <c r="A52" s="0" t="s">
        <v>1123</v>
      </c>
      <c r="B52" s="0" t="s">
        <v>1064</v>
      </c>
      <c r="C52" s="140" t="n">
        <f aca="false">C51+1</f>
        <v>37489</v>
      </c>
      <c r="D52" s="131" t="str">
        <f aca="false">E51</f>
        <v>Madrid</v>
      </c>
      <c r="E52" s="131" t="s">
        <v>1124</v>
      </c>
      <c r="F52" s="150" t="n">
        <f aca="false">G51</f>
        <v>34636</v>
      </c>
      <c r="G52" s="152" t="n">
        <v>35548</v>
      </c>
      <c r="H52" s="146" t="n">
        <f aca="false">G52-F52</f>
        <v>912</v>
      </c>
      <c r="I52" s="62" t="n">
        <v>11</v>
      </c>
      <c r="J52" s="150" t="n">
        <f aca="false">H52/I52</f>
        <v>82.9090909090909</v>
      </c>
      <c r="K52" s="144" t="n">
        <f aca="false">K51+H52</f>
        <v>9053</v>
      </c>
    </row>
    <row r="53" customFormat="false" ht="12.75" hidden="false" customHeight="false" outlineLevel="0" collapsed="false">
      <c r="A53" s="0" t="s">
        <v>1125</v>
      </c>
      <c r="B53" s="0" t="s">
        <v>1066</v>
      </c>
      <c r="C53" s="140" t="n">
        <f aca="false">C52+1</f>
        <v>37490</v>
      </c>
      <c r="D53" s="131" t="str">
        <f aca="false">E52</f>
        <v>Niort</v>
      </c>
      <c r="E53" s="131" t="s">
        <v>1126</v>
      </c>
      <c r="F53" s="150" t="n">
        <f aca="false">G52</f>
        <v>35548</v>
      </c>
      <c r="G53" s="152" t="n">
        <v>35973</v>
      </c>
      <c r="H53" s="146" t="n">
        <f aca="false">G53-F53</f>
        <v>425</v>
      </c>
      <c r="I53" s="62" t="n">
        <v>6</v>
      </c>
      <c r="J53" s="150" t="n">
        <f aca="false">H53/I53</f>
        <v>70.8333333333333</v>
      </c>
      <c r="K53" s="144" t="n">
        <f aca="false">K52+H53</f>
        <v>9478</v>
      </c>
    </row>
    <row r="54" customFormat="false" ht="12.75" hidden="false" customHeight="false" outlineLevel="0" collapsed="false">
      <c r="A54" s="0" t="s">
        <v>1127</v>
      </c>
      <c r="B54" s="0" t="s">
        <v>1053</v>
      </c>
      <c r="C54" s="140" t="n">
        <f aca="false">C53+1</f>
        <v>37491</v>
      </c>
      <c r="D54" s="131" t="str">
        <f aca="false">E53</f>
        <v>Paris</v>
      </c>
      <c r="E54" s="131" t="s">
        <v>1126</v>
      </c>
      <c r="F54" s="150" t="n">
        <f aca="false">G53</f>
        <v>35973</v>
      </c>
      <c r="G54" s="152" t="n">
        <v>35973</v>
      </c>
      <c r="H54" s="146"/>
      <c r="I54" s="149" t="s">
        <v>1054</v>
      </c>
      <c r="J54" s="149" t="s">
        <v>1054</v>
      </c>
      <c r="K54" s="144" t="n">
        <f aca="false">K53+H54</f>
        <v>9478</v>
      </c>
    </row>
    <row r="55" customFormat="false" ht="12.75" hidden="false" customHeight="false" outlineLevel="0" collapsed="false">
      <c r="A55" s="0" t="s">
        <v>1128</v>
      </c>
      <c r="B55" s="0" t="s">
        <v>1056</v>
      </c>
      <c r="C55" s="140" t="n">
        <f aca="false">C54+1</f>
        <v>37492</v>
      </c>
      <c r="D55" s="131" t="str">
        <f aca="false">E54</f>
        <v>Paris</v>
      </c>
      <c r="E55" s="131" t="s">
        <v>1126</v>
      </c>
      <c r="F55" s="150" t="n">
        <f aca="false">G54</f>
        <v>35973</v>
      </c>
      <c r="G55" s="152" t="n">
        <v>35973</v>
      </c>
      <c r="H55" s="146"/>
      <c r="I55" s="149" t="s">
        <v>1054</v>
      </c>
      <c r="J55" s="149" t="s">
        <v>1054</v>
      </c>
      <c r="K55" s="144" t="n">
        <f aca="false">K54+H55</f>
        <v>9478</v>
      </c>
    </row>
    <row r="56" customFormat="false" ht="12.75" hidden="false" customHeight="false" outlineLevel="0" collapsed="false">
      <c r="A56" s="0" t="s">
        <v>1129</v>
      </c>
      <c r="B56" s="0" t="s">
        <v>1058</v>
      </c>
      <c r="C56" s="140" t="n">
        <f aca="false">C55+1</f>
        <v>37493</v>
      </c>
      <c r="D56" s="131" t="str">
        <f aca="false">E55</f>
        <v>Paris</v>
      </c>
      <c r="E56" s="131" t="s">
        <v>1030</v>
      </c>
      <c r="F56" s="150" t="n">
        <f aca="false">G55</f>
        <v>35973</v>
      </c>
      <c r="G56" s="152" t="n">
        <v>36369</v>
      </c>
      <c r="H56" s="146" t="n">
        <f aca="false">G56-F56</f>
        <v>396</v>
      </c>
      <c r="I56" s="62" t="n">
        <v>6.5</v>
      </c>
      <c r="J56" s="150" t="n">
        <f aca="false">H56/I56</f>
        <v>60.9230769230769</v>
      </c>
      <c r="K56" s="144" t="n">
        <f aca="false">K55+H56</f>
        <v>9874</v>
      </c>
    </row>
    <row r="57" customFormat="false" ht="12.75" hidden="false" customHeight="false" outlineLevel="0" collapsed="false">
      <c r="A57" s="0" t="s">
        <v>1130</v>
      </c>
      <c r="B57" s="0" t="s">
        <v>1060</v>
      </c>
      <c r="C57" s="140" t="n">
        <f aca="false">C56+1</f>
        <v>37494</v>
      </c>
      <c r="D57" s="131" t="s">
        <v>1031</v>
      </c>
      <c r="E57" s="131" t="s">
        <v>1032</v>
      </c>
      <c r="F57" s="150" t="n">
        <f aca="false">G56</f>
        <v>36369</v>
      </c>
      <c r="G57" s="152" t="n">
        <v>36536</v>
      </c>
      <c r="H57" s="146" t="n">
        <f aca="false">G57-F57</f>
        <v>167</v>
      </c>
      <c r="I57" s="62" t="n">
        <v>3</v>
      </c>
      <c r="J57" s="150" t="n">
        <f aca="false">H57/I57</f>
        <v>55.6666666666667</v>
      </c>
      <c r="K57" s="144" t="n">
        <f aca="false">K56+H57</f>
        <v>10041</v>
      </c>
    </row>
    <row r="58" customFormat="false" ht="12.75" hidden="false" customHeight="false" outlineLevel="0" collapsed="false">
      <c r="D58" s="131"/>
      <c r="F58" s="150"/>
      <c r="G58" s="152"/>
      <c r="H58" s="151"/>
      <c r="J58" s="150"/>
    </row>
    <row r="59" customFormat="false" ht="12.75" hidden="false" customHeight="false" outlineLevel="0" collapsed="false">
      <c r="D59" s="131"/>
      <c r="F59" s="150"/>
      <c r="G59" s="152"/>
      <c r="H59" s="151"/>
      <c r="J59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A1" activeCellId="0" sqref="A1"/>
    </sheetView>
  </sheetViews>
  <sheetFormatPr defaultColWidth="22.13671875" defaultRowHeight="12.75" zeroHeight="false" outlineLevelRow="0" outlineLevelCol="1"/>
  <cols>
    <col collapsed="false" customWidth="true" hidden="false" outlineLevel="0" max="1" min="1" style="46" width="25.28"/>
    <col collapsed="false" customWidth="true" hidden="false" outlineLevel="1" max="2" min="2" style="48" width="25.99"/>
    <col collapsed="false" customWidth="true" hidden="false" outlineLevel="1" max="4" min="3" style="48" width="16.28"/>
    <col collapsed="false" customWidth="true" hidden="false" outlineLevel="1" max="5" min="5" style="48" width="24.56"/>
    <col collapsed="false" customWidth="true" hidden="false" outlineLevel="1" max="6" min="6" style="48" width="17.28"/>
    <col collapsed="false" customWidth="true" hidden="false" outlineLevel="0" max="7" min="7" style="48" width="8.41"/>
    <col collapsed="false" customWidth="true" hidden="false" outlineLevel="0" max="8" min="8" style="48" width="15.99"/>
    <col collapsed="false" customWidth="true" hidden="false" outlineLevel="0" max="11" min="9" style="48" width="18.41"/>
    <col collapsed="false" customWidth="true" hidden="false" outlineLevel="0" max="12" min="12" style="48" width="13.56"/>
    <col collapsed="false" customWidth="true" hidden="false" outlineLevel="0" max="17" min="13" style="1" width="13.56"/>
    <col collapsed="false" customWidth="true" hidden="false" outlineLevel="0" max="19" min="18" style="1" width="14.14"/>
    <col collapsed="false" customWidth="false" hidden="false" outlineLevel="0" max="257" min="20" style="1" width="22.14"/>
  </cols>
  <sheetData>
    <row r="1" s="154" customFormat="true" ht="25.5" hidden="false" customHeight="false" outlineLevel="0" collapsed="false">
      <c r="A1" s="153"/>
      <c r="B1" s="153" t="s">
        <v>1131</v>
      </c>
      <c r="C1" s="153" t="s">
        <v>1132</v>
      </c>
      <c r="D1" s="153" t="s">
        <v>1133</v>
      </c>
      <c r="E1" s="153" t="s">
        <v>1134</v>
      </c>
      <c r="F1" s="153" t="s">
        <v>1135</v>
      </c>
      <c r="G1" s="153" t="s">
        <v>1136</v>
      </c>
      <c r="H1" s="153" t="s">
        <v>1137</v>
      </c>
      <c r="I1" s="153" t="s">
        <v>1138</v>
      </c>
      <c r="J1" s="153" t="s">
        <v>1139</v>
      </c>
      <c r="K1" s="153" t="s">
        <v>1140</v>
      </c>
      <c r="L1" s="153" t="s">
        <v>1141</v>
      </c>
      <c r="M1" s="153" t="s">
        <v>1142</v>
      </c>
      <c r="N1" s="153" t="s">
        <v>1143</v>
      </c>
      <c r="O1" s="153" t="s">
        <v>1144</v>
      </c>
      <c r="P1" s="153" t="s">
        <v>476</v>
      </c>
      <c r="Q1" s="153" t="s">
        <v>1145</v>
      </c>
      <c r="R1" s="153" t="s">
        <v>1146</v>
      </c>
      <c r="S1" s="154" t="s">
        <v>449</v>
      </c>
    </row>
    <row r="2" s="154" customFormat="true" ht="12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 t="s">
        <v>998</v>
      </c>
      <c r="L2" s="153" t="s">
        <v>451</v>
      </c>
      <c r="M2" s="153"/>
      <c r="N2" s="153"/>
      <c r="O2" s="153"/>
      <c r="P2" s="153"/>
      <c r="Q2" s="153"/>
      <c r="S2" s="154" t="s">
        <v>451</v>
      </c>
    </row>
    <row r="3" customFormat="false" ht="63.75" hidden="false" customHeight="false" outlineLevel="0" collapsed="false">
      <c r="A3" s="46" t="s">
        <v>1147</v>
      </c>
      <c r="B3" s="48" t="s">
        <v>1148</v>
      </c>
      <c r="C3" s="48" t="s">
        <v>1149</v>
      </c>
      <c r="D3" s="48" t="s">
        <v>1150</v>
      </c>
      <c r="E3" s="50" t="s">
        <v>1151</v>
      </c>
      <c r="F3" s="48" t="s">
        <v>1152</v>
      </c>
      <c r="G3" s="1" t="s">
        <v>1153</v>
      </c>
      <c r="H3" s="42" t="s">
        <v>6</v>
      </c>
      <c r="I3" s="42"/>
      <c r="J3" s="42" t="s">
        <v>1154</v>
      </c>
      <c r="K3" s="42" t="s">
        <v>1155</v>
      </c>
      <c r="L3" s="1" t="n">
        <v>955</v>
      </c>
      <c r="M3" s="1" t="n">
        <v>20</v>
      </c>
      <c r="P3" s="42" t="s">
        <v>1156</v>
      </c>
      <c r="Q3" s="42"/>
      <c r="R3" s="1" t="s">
        <v>1157</v>
      </c>
      <c r="S3" s="1" t="n">
        <f aca="false">SUM(L3:R3)</f>
        <v>975</v>
      </c>
    </row>
    <row r="4" customFormat="false" ht="25.5" hidden="false" customHeight="false" outlineLevel="0" collapsed="false">
      <c r="A4" s="46" t="s">
        <v>1158</v>
      </c>
      <c r="B4" s="48" t="s">
        <v>1159</v>
      </c>
      <c r="C4" s="48" t="s">
        <v>1160</v>
      </c>
      <c r="D4" s="48" t="s">
        <v>1161</v>
      </c>
      <c r="E4" s="1" t="s">
        <v>1162</v>
      </c>
      <c r="F4" s="48" t="s">
        <v>1163</v>
      </c>
      <c r="G4" s="1" t="s">
        <v>1164</v>
      </c>
      <c r="H4" s="42"/>
      <c r="I4" s="42" t="s">
        <v>1165</v>
      </c>
      <c r="J4" s="42"/>
      <c r="K4" s="42"/>
      <c r="L4" s="1"/>
    </row>
    <row r="5" customFormat="false" ht="38.25" hidden="false" customHeight="false" outlineLevel="0" collapsed="false">
      <c r="A5" s="155" t="s">
        <v>1166</v>
      </c>
      <c r="B5" s="156" t="s">
        <v>1167</v>
      </c>
      <c r="C5" s="156"/>
      <c r="D5" s="156"/>
      <c r="E5" s="156"/>
      <c r="F5" s="156"/>
      <c r="G5" s="157" t="s">
        <v>1168</v>
      </c>
      <c r="H5" s="158"/>
      <c r="I5" s="158"/>
      <c r="J5" s="158"/>
      <c r="K5" s="158"/>
      <c r="L5" s="157"/>
      <c r="M5" s="157"/>
      <c r="N5" s="157"/>
      <c r="O5" s="157"/>
      <c r="P5" s="157"/>
      <c r="Q5" s="157"/>
      <c r="R5" s="157"/>
    </row>
    <row r="6" customFormat="false" ht="38.25" hidden="false" customHeight="false" outlineLevel="0" collapsed="false">
      <c r="A6" s="155" t="s">
        <v>1169</v>
      </c>
      <c r="B6" s="156" t="s">
        <v>1170</v>
      </c>
      <c r="C6" s="156" t="s">
        <v>1171</v>
      </c>
      <c r="D6" s="156"/>
      <c r="E6" s="156"/>
      <c r="F6" s="156"/>
      <c r="G6" s="157" t="s">
        <v>1172</v>
      </c>
      <c r="H6" s="158" t="s">
        <v>1173</v>
      </c>
      <c r="I6" s="158"/>
      <c r="J6" s="158"/>
      <c r="K6" s="158"/>
      <c r="L6" s="157"/>
      <c r="M6" s="157"/>
      <c r="N6" s="157"/>
      <c r="O6" s="157"/>
      <c r="P6" s="157"/>
      <c r="Q6" s="157"/>
      <c r="R6" s="157"/>
    </row>
    <row r="7" customFormat="false" ht="38.25" hidden="false" customHeight="false" outlineLevel="0" collapsed="false">
      <c r="A7" s="155" t="s">
        <v>1174</v>
      </c>
      <c r="B7" s="156" t="s">
        <v>1175</v>
      </c>
      <c r="C7" s="156" t="s">
        <v>1176</v>
      </c>
      <c r="D7" s="156" t="s">
        <v>1177</v>
      </c>
      <c r="E7" s="156" t="s">
        <v>1178</v>
      </c>
      <c r="F7" s="156"/>
      <c r="G7" s="157" t="s">
        <v>1172</v>
      </c>
      <c r="H7" s="158" t="s">
        <v>1179</v>
      </c>
      <c r="I7" s="158"/>
      <c r="J7" s="158"/>
      <c r="K7" s="158"/>
      <c r="L7" s="157" t="n">
        <v>2000</v>
      </c>
      <c r="M7" s="157"/>
      <c r="N7" s="157"/>
      <c r="O7" s="157"/>
      <c r="P7" s="157"/>
      <c r="Q7" s="157"/>
      <c r="R7" s="157"/>
      <c r="S7" s="1" t="n">
        <f aca="false">SUM(L7:R7)</f>
        <v>2000</v>
      </c>
    </row>
    <row r="8" customFormat="false" ht="25.5" hidden="false" customHeight="false" outlineLevel="0" collapsed="false">
      <c r="A8" s="159" t="s">
        <v>1180</v>
      </c>
      <c r="B8" s="160" t="s">
        <v>1181</v>
      </c>
      <c r="C8" s="160" t="s">
        <v>1182</v>
      </c>
      <c r="D8" s="160" t="s">
        <v>1183</v>
      </c>
      <c r="E8" s="160" t="s">
        <v>1184</v>
      </c>
      <c r="F8" s="160"/>
      <c r="G8" s="161" t="s">
        <v>1168</v>
      </c>
      <c r="H8" s="162"/>
      <c r="I8" s="162"/>
      <c r="J8" s="162"/>
      <c r="K8" s="162"/>
      <c r="L8" s="161"/>
      <c r="M8" s="161"/>
      <c r="N8" s="161"/>
      <c r="O8" s="161"/>
      <c r="P8" s="161"/>
      <c r="Q8" s="161"/>
      <c r="R8" s="161"/>
    </row>
    <row r="9" customFormat="false" ht="63.75" hidden="false" customHeight="false" outlineLevel="0" collapsed="false">
      <c r="A9" s="155" t="s">
        <v>1185</v>
      </c>
      <c r="B9" s="156" t="s">
        <v>1186</v>
      </c>
      <c r="C9" s="156" t="s">
        <v>1187</v>
      </c>
      <c r="D9" s="156" t="s">
        <v>1187</v>
      </c>
      <c r="E9" s="156" t="s">
        <v>1188</v>
      </c>
      <c r="F9" s="156"/>
      <c r="G9" s="157" t="s">
        <v>1172</v>
      </c>
      <c r="H9" s="158" t="s">
        <v>1179</v>
      </c>
      <c r="I9" s="158" t="s">
        <v>1189</v>
      </c>
      <c r="J9" s="158"/>
      <c r="K9" s="158"/>
      <c r="L9" s="157" t="n">
        <v>660</v>
      </c>
      <c r="M9" s="157"/>
      <c r="N9" s="157"/>
      <c r="O9" s="157"/>
      <c r="P9" s="157"/>
      <c r="Q9" s="157"/>
      <c r="R9" s="157"/>
      <c r="S9" s="1" t="n">
        <f aca="false">SUM(L9:R9)</f>
        <v>660</v>
      </c>
    </row>
    <row r="10" customFormat="false" ht="38.25" hidden="false" customHeight="false" outlineLevel="0" collapsed="false">
      <c r="A10" s="155" t="s">
        <v>1190</v>
      </c>
      <c r="B10" s="156" t="s">
        <v>1191</v>
      </c>
      <c r="C10" s="156" t="s">
        <v>1192</v>
      </c>
      <c r="D10" s="156" t="s">
        <v>1193</v>
      </c>
      <c r="E10" s="163" t="s">
        <v>1194</v>
      </c>
      <c r="F10" s="156"/>
      <c r="G10" s="157" t="s">
        <v>1168</v>
      </c>
      <c r="H10" s="158" t="s">
        <v>1179</v>
      </c>
      <c r="I10" s="158"/>
      <c r="J10" s="158"/>
      <c r="K10" s="158"/>
      <c r="L10" s="157"/>
      <c r="M10" s="157"/>
      <c r="N10" s="157"/>
      <c r="O10" s="157"/>
      <c r="P10" s="157"/>
      <c r="Q10" s="157"/>
      <c r="R10" s="157"/>
    </row>
    <row r="11" customFormat="false" ht="38.25" hidden="false" customHeight="false" outlineLevel="0" collapsed="false">
      <c r="A11" s="155" t="s">
        <v>1195</v>
      </c>
      <c r="B11" s="156" t="s">
        <v>1196</v>
      </c>
      <c r="C11" s="156" t="s">
        <v>1197</v>
      </c>
      <c r="D11" s="156" t="s">
        <v>1198</v>
      </c>
      <c r="E11" s="156"/>
      <c r="F11" s="156" t="s">
        <v>1199</v>
      </c>
      <c r="G11" s="157" t="s">
        <v>1168</v>
      </c>
      <c r="H11" s="158" t="s">
        <v>1179</v>
      </c>
      <c r="I11" s="158"/>
      <c r="J11" s="158"/>
      <c r="K11" s="158"/>
      <c r="L11" s="157"/>
      <c r="M11" s="157"/>
      <c r="N11" s="157"/>
      <c r="O11" s="157"/>
      <c r="P11" s="157"/>
      <c r="Q11" s="157"/>
      <c r="R11" s="157"/>
    </row>
    <row r="12" customFormat="false" ht="12.75" hidden="false" customHeight="false" outlineLevel="0" collapsed="false">
      <c r="A12" s="46" t="s">
        <v>1200</v>
      </c>
      <c r="B12" s="48" t="s">
        <v>1032</v>
      </c>
      <c r="C12" s="48" t="s">
        <v>1201</v>
      </c>
      <c r="D12" s="48" t="s">
        <v>1202</v>
      </c>
      <c r="E12" s="48" t="s">
        <v>1203</v>
      </c>
      <c r="F12" s="48" t="s">
        <v>1204</v>
      </c>
      <c r="K12" s="48" t="n">
        <v>24</v>
      </c>
      <c r="L12" s="48" t="n">
        <v>880</v>
      </c>
      <c r="M12" s="1" t="n">
        <v>45</v>
      </c>
      <c r="N12" s="1" t="n">
        <v>55</v>
      </c>
      <c r="O12" s="1" t="n">
        <v>56.25</v>
      </c>
      <c r="P12" s="1" t="n">
        <v>55</v>
      </c>
      <c r="S12" s="1" t="n">
        <f aca="false">SUM(L12:R12)</f>
        <v>1091.25</v>
      </c>
    </row>
    <row r="13" customFormat="false" ht="12.75" hidden="false" customHeight="false" outlineLevel="0" collapsed="false">
      <c r="A13" s="164" t="s">
        <v>1200</v>
      </c>
      <c r="B13" s="165" t="s">
        <v>1032</v>
      </c>
      <c r="C13" s="165" t="s">
        <v>1201</v>
      </c>
      <c r="D13" s="165" t="s">
        <v>1202</v>
      </c>
      <c r="E13" s="165" t="s">
        <v>1203</v>
      </c>
      <c r="F13" s="165" t="s">
        <v>1204</v>
      </c>
      <c r="G13" s="165"/>
      <c r="H13" s="165"/>
      <c r="I13" s="165"/>
      <c r="J13" s="165"/>
      <c r="K13" s="165" t="n">
        <v>24</v>
      </c>
      <c r="L13" s="165" t="n">
        <v>391</v>
      </c>
      <c r="M13" s="166" t="n">
        <v>45</v>
      </c>
      <c r="N13" s="166" t="n">
        <v>25</v>
      </c>
      <c r="O13" s="166" t="n">
        <v>25</v>
      </c>
      <c r="P13" s="166" t="n">
        <v>55</v>
      </c>
      <c r="Q13" s="166" t="n">
        <v>55</v>
      </c>
      <c r="R13" s="166"/>
      <c r="S13" s="166" t="n">
        <f aca="false">SUM(L13:R13)</f>
        <v>596</v>
      </c>
    </row>
    <row r="14" customFormat="false" ht="51" hidden="false" customHeight="false" outlineLevel="0" collapsed="false">
      <c r="A14" s="46" t="s">
        <v>1205</v>
      </c>
      <c r="B14" s="48" t="s">
        <v>1032</v>
      </c>
      <c r="E14" s="48" t="s">
        <v>1206</v>
      </c>
      <c r="F14" s="48" t="s">
        <v>1207</v>
      </c>
      <c r="L14" s="48" t="n">
        <v>1000</v>
      </c>
      <c r="P14" s="48" t="s">
        <v>1208</v>
      </c>
      <c r="Q14" s="48"/>
      <c r="S14" s="1" t="n">
        <f aca="false">SUM(L14:R14)</f>
        <v>1000</v>
      </c>
    </row>
    <row r="15" customFormat="false" ht="51" hidden="false" customHeight="false" outlineLevel="0" collapsed="false">
      <c r="A15" s="167" t="s">
        <v>1209</v>
      </c>
      <c r="B15" s="168" t="s">
        <v>1210</v>
      </c>
      <c r="C15" s="169" t="s">
        <v>1211</v>
      </c>
      <c r="D15" s="169" t="s">
        <v>1212</v>
      </c>
      <c r="E15" s="170" t="s">
        <v>1213</v>
      </c>
      <c r="F15" s="48" t="s">
        <v>1214</v>
      </c>
      <c r="J15" s="48" t="s">
        <v>1215</v>
      </c>
      <c r="L15" s="48" t="n">
        <v>1860</v>
      </c>
      <c r="M15" s="1" t="n">
        <v>76</v>
      </c>
      <c r="S15" s="1" t="n">
        <f aca="false">SUM(L15:R15)</f>
        <v>1936</v>
      </c>
    </row>
    <row r="16" customFormat="false" ht="25.5" hidden="false" customHeight="false" outlineLevel="0" collapsed="false">
      <c r="A16" s="46" t="s">
        <v>1216</v>
      </c>
      <c r="E16" s="48" t="s">
        <v>1217</v>
      </c>
      <c r="F16" s="48" t="s">
        <v>1218</v>
      </c>
      <c r="G16" s="48" t="s">
        <v>6</v>
      </c>
      <c r="H16" s="48" t="s">
        <v>6</v>
      </c>
      <c r="I16" s="48" t="s">
        <v>1219</v>
      </c>
      <c r="J16" s="48" t="s">
        <v>1220</v>
      </c>
      <c r="S16" s="1" t="n">
        <v>1500</v>
      </c>
    </row>
  </sheetData>
  <hyperlinks>
    <hyperlink ref="E3" r:id="rId2" display="andy@aquashipagencies.ie"/>
    <hyperlink ref="E10" r:id="rId3" display="brads@rcl.ni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" width="17.85"/>
    <col collapsed="false" customWidth="true" hidden="false" outlineLevel="1" max="2" min="2" style="48" width="21.56"/>
    <col collapsed="false" customWidth="true" hidden="false" outlineLevel="1" max="4" min="3" style="48" width="12.99"/>
    <col collapsed="false" customWidth="true" hidden="false" outlineLevel="1" max="5" min="5" style="48" width="21.56"/>
    <col collapsed="false" customWidth="true" hidden="false" outlineLevel="1" max="6" min="6" style="48" width="14.28"/>
    <col collapsed="false" customWidth="false" hidden="false" outlineLevel="0" max="7" min="7" style="48" width="9.14"/>
    <col collapsed="false" customWidth="true" hidden="false" outlineLevel="0" max="8" min="8" style="48" width="16.84"/>
    <col collapsed="false" customWidth="false" hidden="false" outlineLevel="0" max="9" min="9" style="48" width="9.14"/>
    <col collapsed="false" customWidth="true" hidden="false" outlineLevel="0" max="10" min="10" style="48" width="15.7"/>
    <col collapsed="false" customWidth="true" hidden="false" outlineLevel="0" max="11" min="11" style="48" width="11.7"/>
    <col collapsed="false" customWidth="true" hidden="false" outlineLevel="0" max="12" min="12" style="48" width="10.71"/>
    <col collapsed="false" customWidth="true" hidden="false" outlineLevel="0" max="21" min="13" style="48" width="11.99"/>
    <col collapsed="false" customWidth="false" hidden="false" outlineLevel="0" max="22" min="22" style="46" width="9.14"/>
    <col collapsed="false" customWidth="false" hidden="false" outlineLevel="0" max="257" min="23" style="48" width="9.14"/>
  </cols>
  <sheetData>
    <row r="1" customFormat="false" ht="25.5" hidden="false" customHeight="false" outlineLevel="0" collapsed="false">
      <c r="B1" s="153" t="s">
        <v>1131</v>
      </c>
      <c r="C1" s="153" t="s">
        <v>1132</v>
      </c>
      <c r="D1" s="153" t="s">
        <v>1133</v>
      </c>
      <c r="E1" s="153" t="s">
        <v>1134</v>
      </c>
      <c r="F1" s="153" t="s">
        <v>1135</v>
      </c>
      <c r="G1" s="153" t="s">
        <v>1136</v>
      </c>
      <c r="H1" s="153" t="s">
        <v>1137</v>
      </c>
      <c r="I1" s="153" t="s">
        <v>1138</v>
      </c>
      <c r="J1" s="153" t="s">
        <v>1139</v>
      </c>
      <c r="K1" s="153" t="s">
        <v>476</v>
      </c>
      <c r="L1" s="153" t="s">
        <v>1140</v>
      </c>
      <c r="M1" s="153" t="s">
        <v>1141</v>
      </c>
      <c r="N1" s="153" t="s">
        <v>1142</v>
      </c>
      <c r="O1" s="153" t="s">
        <v>1143</v>
      </c>
      <c r="P1" s="153" t="s">
        <v>1144</v>
      </c>
      <c r="Q1" s="153" t="s">
        <v>476</v>
      </c>
      <c r="R1" s="153" t="s">
        <v>1221</v>
      </c>
      <c r="S1" s="153" t="s">
        <v>1222</v>
      </c>
      <c r="T1" s="153" t="s">
        <v>1223</v>
      </c>
      <c r="U1" s="153" t="s">
        <v>1146</v>
      </c>
      <c r="V1" s="154" t="s">
        <v>449</v>
      </c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</row>
    <row r="2" customFormat="false" ht="12.75" hidden="false" customHeight="fals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 t="s">
        <v>998</v>
      </c>
      <c r="M2" s="153" t="s">
        <v>451</v>
      </c>
      <c r="N2" s="153"/>
      <c r="O2" s="153"/>
      <c r="P2" s="153"/>
      <c r="Q2" s="153"/>
      <c r="R2" s="153"/>
      <c r="S2" s="153"/>
      <c r="T2" s="153"/>
      <c r="U2" s="154"/>
      <c r="V2" s="154" t="s">
        <v>451</v>
      </c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</row>
    <row r="3" s="35" customFormat="true" ht="51" hidden="false" customHeight="false" outlineLevel="0" collapsed="false">
      <c r="A3" s="171" t="s">
        <v>1224</v>
      </c>
      <c r="B3" s="156" t="s">
        <v>1225</v>
      </c>
      <c r="C3" s="156"/>
      <c r="D3" s="156"/>
      <c r="E3" s="156"/>
      <c r="F3" s="156" t="s">
        <v>1226</v>
      </c>
      <c r="G3" s="156" t="s">
        <v>6</v>
      </c>
      <c r="H3" s="156" t="s">
        <v>1227</v>
      </c>
      <c r="I3" s="156"/>
      <c r="J3" s="156"/>
      <c r="K3" s="156"/>
      <c r="L3" s="156"/>
      <c r="M3" s="171"/>
      <c r="N3" s="171"/>
      <c r="O3" s="171"/>
      <c r="P3" s="171"/>
      <c r="Q3" s="156"/>
      <c r="R3" s="156"/>
      <c r="S3" s="156"/>
      <c r="T3" s="156"/>
      <c r="U3" s="156"/>
      <c r="V3" s="46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</row>
    <row r="4" customFormat="false" ht="63.75" hidden="false" customHeight="false" outlineLevel="0" collapsed="false">
      <c r="A4" s="171" t="s">
        <v>1228</v>
      </c>
      <c r="B4" s="156" t="s">
        <v>1229</v>
      </c>
      <c r="C4" s="156" t="s">
        <v>1230</v>
      </c>
      <c r="D4" s="156" t="s">
        <v>1231</v>
      </c>
      <c r="E4" s="156"/>
      <c r="F4" s="156"/>
      <c r="G4" s="156"/>
      <c r="H4" s="156" t="s">
        <v>1232</v>
      </c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</row>
    <row r="5" customFormat="false" ht="12.75" hidden="false" customHeight="false" outlineLevel="0" collapsed="false">
      <c r="A5" s="171" t="s">
        <v>1233</v>
      </c>
      <c r="B5" s="156"/>
      <c r="C5" s="156"/>
      <c r="D5" s="156"/>
      <c r="E5" s="156"/>
      <c r="F5" s="156"/>
      <c r="G5" s="156" t="s">
        <v>1168</v>
      </c>
      <c r="H5" s="156" t="s">
        <v>1234</v>
      </c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</row>
    <row r="6" customFormat="false" ht="38.25" hidden="false" customHeight="false" outlineLevel="0" collapsed="false">
      <c r="A6" s="167" t="s">
        <v>1209</v>
      </c>
      <c r="B6" s="168" t="s">
        <v>1210</v>
      </c>
      <c r="C6" s="169" t="s">
        <v>1211</v>
      </c>
      <c r="D6" s="169" t="s">
        <v>1212</v>
      </c>
      <c r="E6" s="170" t="s">
        <v>1213</v>
      </c>
      <c r="F6" s="48" t="s">
        <v>1214</v>
      </c>
      <c r="G6" s="48" t="s">
        <v>6</v>
      </c>
      <c r="H6" s="48" t="s">
        <v>6</v>
      </c>
      <c r="J6" s="48" t="s">
        <v>1235</v>
      </c>
      <c r="M6" s="48" t="n">
        <v>4160</v>
      </c>
      <c r="O6" s="48" t="n">
        <v>159</v>
      </c>
      <c r="P6" s="48" t="n">
        <v>130</v>
      </c>
      <c r="R6" s="48" t="n">
        <v>51</v>
      </c>
      <c r="S6" s="48" t="n">
        <v>127</v>
      </c>
      <c r="V6" s="46" t="n">
        <f aca="false">SUM(M6:U6)</f>
        <v>4627</v>
      </c>
    </row>
    <row r="7" customFormat="false" ht="12.75" hidden="false" customHeight="false" outlineLevel="0" collapsed="false">
      <c r="A7" s="35" t="s">
        <v>1236</v>
      </c>
      <c r="E7" s="48" t="s">
        <v>1237</v>
      </c>
      <c r="F7" s="48" t="s">
        <v>1238</v>
      </c>
      <c r="G7" s="48" t="s">
        <v>6</v>
      </c>
      <c r="H7" s="48" t="s">
        <v>6</v>
      </c>
      <c r="L7" s="48" t="n">
        <v>5</v>
      </c>
      <c r="V7" s="46" t="n">
        <v>2469</v>
      </c>
    </row>
    <row r="8" customFormat="false" ht="38.25" hidden="false" customHeight="false" outlineLevel="0" collapsed="false">
      <c r="A8" s="46" t="s">
        <v>1205</v>
      </c>
      <c r="E8" s="48" t="s">
        <v>1206</v>
      </c>
      <c r="F8" s="48" t="s">
        <v>1207</v>
      </c>
      <c r="G8" s="48" t="s">
        <v>6</v>
      </c>
      <c r="H8" s="48" t="s">
        <v>6</v>
      </c>
      <c r="J8" s="48" t="s">
        <v>1208</v>
      </c>
      <c r="M8" s="48" t="n">
        <v>2355</v>
      </c>
      <c r="V8" s="46" t="n">
        <f aca="false">SUM(M8:U8)</f>
        <v>2355</v>
      </c>
    </row>
    <row r="9" customFormat="false" ht="25.5" hidden="false" customHeight="false" outlineLevel="0" collapsed="false">
      <c r="A9" s="155" t="s">
        <v>1239</v>
      </c>
      <c r="B9" s="155"/>
      <c r="C9" s="155"/>
      <c r="D9" s="156"/>
      <c r="E9" s="156"/>
      <c r="F9" s="156"/>
      <c r="G9" s="156" t="s">
        <v>6</v>
      </c>
      <c r="H9" s="156" t="s">
        <v>1240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72"/>
    </row>
    <row r="10" s="173" customFormat="true" ht="25.5" hidden="false" customHeight="false" outlineLevel="0" collapsed="false">
      <c r="A10" s="155" t="s">
        <v>1241</v>
      </c>
      <c r="B10" s="156"/>
      <c r="C10" s="156"/>
      <c r="D10" s="156"/>
      <c r="E10" s="156"/>
      <c r="F10" s="156"/>
      <c r="G10" s="156" t="s">
        <v>6</v>
      </c>
      <c r="H10" s="156" t="s">
        <v>1242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72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</row>
    <row r="11" customFormat="false" ht="12.75" hidden="false" customHeight="false" outlineLevel="0" collapsed="false">
      <c r="A11" s="155" t="s">
        <v>1243</v>
      </c>
      <c r="B11" s="156"/>
      <c r="C11" s="156"/>
      <c r="D11" s="156"/>
      <c r="E11" s="156"/>
      <c r="F11" s="156"/>
      <c r="G11" s="156" t="s">
        <v>6</v>
      </c>
      <c r="H11" s="156" t="s">
        <v>124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72"/>
    </row>
    <row r="12" customFormat="false" ht="25.5" hidden="false" customHeight="false" outlineLevel="0" collapsed="false">
      <c r="A12" s="155" t="s">
        <v>1245</v>
      </c>
      <c r="B12" s="156"/>
      <c r="C12" s="156"/>
      <c r="D12" s="156"/>
      <c r="E12" s="156"/>
      <c r="F12" s="156"/>
      <c r="G12" s="156" t="s">
        <v>6</v>
      </c>
      <c r="H12" s="156" t="s">
        <v>124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72"/>
    </row>
    <row r="13" customFormat="false" ht="38.25" hidden="false" customHeight="false" outlineLevel="0" collapsed="false">
      <c r="A13" s="155" t="s">
        <v>1247</v>
      </c>
      <c r="B13" s="156"/>
      <c r="C13" s="156"/>
      <c r="D13" s="156"/>
      <c r="E13" s="156"/>
      <c r="F13" s="156"/>
      <c r="G13" s="156" t="s">
        <v>6</v>
      </c>
      <c r="H13" s="156" t="s">
        <v>1246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72"/>
    </row>
    <row r="14" customFormat="false" ht="25.5" hidden="false" customHeight="false" outlineLevel="0" collapsed="false">
      <c r="A14" s="46" t="s">
        <v>1248</v>
      </c>
      <c r="C14" s="48" t="s">
        <v>1249</v>
      </c>
      <c r="D14" s="48" t="s">
        <v>1250</v>
      </c>
      <c r="E14" s="48" t="s">
        <v>1251</v>
      </c>
      <c r="F14" s="48" t="s">
        <v>1252</v>
      </c>
      <c r="G14" s="48" t="s">
        <v>6</v>
      </c>
      <c r="H14" s="48" t="s">
        <v>6</v>
      </c>
      <c r="N14" s="1"/>
      <c r="O14" s="1"/>
      <c r="P14" s="1"/>
      <c r="Q14" s="1"/>
      <c r="R14" s="1"/>
      <c r="S14" s="174"/>
      <c r="T14" s="174"/>
      <c r="U14" s="174"/>
      <c r="V14" s="175" t="n">
        <v>3105.31</v>
      </c>
    </row>
    <row r="15" customFormat="false" ht="38.25" hidden="false" customHeight="false" outlineLevel="0" collapsed="false">
      <c r="A15" s="46" t="s">
        <v>1253</v>
      </c>
      <c r="C15" s="176" t="s">
        <v>1254</v>
      </c>
      <c r="D15" s="48" t="s">
        <v>1255</v>
      </c>
      <c r="E15" s="48" t="s">
        <v>1256</v>
      </c>
      <c r="F15" s="48" t="s">
        <v>1257</v>
      </c>
      <c r="G15" s="48" t="s">
        <v>6</v>
      </c>
      <c r="H15" s="48" t="s">
        <v>6</v>
      </c>
      <c r="J15" s="48" t="s">
        <v>1258</v>
      </c>
      <c r="L15" s="48" t="n">
        <v>4</v>
      </c>
      <c r="M15" s="48" t="n">
        <v>1920</v>
      </c>
      <c r="P15" s="48" t="n">
        <v>75</v>
      </c>
      <c r="S15" s="48" t="n">
        <v>32</v>
      </c>
      <c r="T15" s="48" t="n">
        <v>140</v>
      </c>
      <c r="V15" s="46" t="n">
        <f aca="false">SUM(M15:U15)</f>
        <v>2167</v>
      </c>
    </row>
    <row r="16" customFormat="false" ht="38.25" hidden="false" customHeight="false" outlineLevel="0" collapsed="false">
      <c r="A16" s="164" t="s">
        <v>1253</v>
      </c>
      <c r="B16" s="165" t="s">
        <v>1259</v>
      </c>
      <c r="C16" s="177" t="s">
        <v>1254</v>
      </c>
      <c r="D16" s="165" t="s">
        <v>1255</v>
      </c>
      <c r="E16" s="165" t="s">
        <v>1256</v>
      </c>
      <c r="F16" s="165" t="s">
        <v>1257</v>
      </c>
      <c r="G16" s="165" t="s">
        <v>6</v>
      </c>
      <c r="H16" s="165" t="s">
        <v>6</v>
      </c>
      <c r="I16" s="165"/>
      <c r="J16" s="165" t="s">
        <v>1258</v>
      </c>
      <c r="K16" s="165"/>
      <c r="L16" s="165" t="n">
        <v>4</v>
      </c>
      <c r="M16" s="165" t="n">
        <v>850</v>
      </c>
      <c r="N16" s="165"/>
      <c r="O16" s="165"/>
      <c r="P16" s="165" t="n">
        <v>75</v>
      </c>
      <c r="Q16" s="165"/>
      <c r="R16" s="165"/>
      <c r="S16" s="165" t="n">
        <v>32</v>
      </c>
      <c r="T16" s="165" t="n">
        <v>140</v>
      </c>
      <c r="U16" s="165"/>
      <c r="V16" s="164" t="n">
        <f aca="false">SUM(M16:U16)</f>
        <v>1097</v>
      </c>
    </row>
    <row r="17" customFormat="false" ht="25.5" hidden="false" customHeight="false" outlineLevel="0" collapsed="false">
      <c r="A17" s="46" t="s">
        <v>1216</v>
      </c>
      <c r="E17" s="48" t="s">
        <v>1217</v>
      </c>
      <c r="F17" s="48" t="s">
        <v>1218</v>
      </c>
      <c r="G17" s="48" t="s">
        <v>6</v>
      </c>
      <c r="H17" s="48" t="s">
        <v>6</v>
      </c>
      <c r="I17" s="48" t="s">
        <v>1219</v>
      </c>
      <c r="J17" s="48" t="s">
        <v>1220</v>
      </c>
      <c r="M17" s="1"/>
      <c r="N17" s="1"/>
      <c r="O17" s="1"/>
      <c r="P17" s="1"/>
      <c r="Q17" s="1"/>
      <c r="R17" s="1"/>
      <c r="V17" s="46" t="n">
        <v>3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D1" s="0" t="s">
        <v>1260</v>
      </c>
      <c r="E1" s="0" t="s">
        <v>1261</v>
      </c>
    </row>
    <row r="2" customFormat="false" ht="12.75" hidden="false" customHeight="false" outlineLevel="0" collapsed="false">
      <c r="D2" s="0" t="n">
        <v>220</v>
      </c>
      <c r="E2" s="0" t="n">
        <v>413</v>
      </c>
    </row>
    <row r="4" customFormat="false" ht="12.75" hidden="false" customHeight="false" outlineLevel="0" collapsed="false">
      <c r="C4" s="0" t="s">
        <v>1262</v>
      </c>
    </row>
    <row r="5" customFormat="false" ht="12.75" hidden="false" customHeight="false" outlineLevel="0" collapsed="false">
      <c r="A5" s="101" t="s">
        <v>1263</v>
      </c>
      <c r="B5" s="101" t="s">
        <v>1264</v>
      </c>
      <c r="C5" s="101" t="n">
        <v>5.32</v>
      </c>
      <c r="D5" s="142" t="n">
        <f aca="false">D$2*$C5</f>
        <v>1170.4</v>
      </c>
      <c r="E5" s="142" t="n">
        <f aca="false">E$2*$C5</f>
        <v>2197.16</v>
      </c>
    </row>
    <row r="6" customFormat="false" ht="12.75" hidden="false" customHeight="false" outlineLevel="0" collapsed="false">
      <c r="A6" s="101" t="s">
        <v>1265</v>
      </c>
      <c r="B6" s="101" t="s">
        <v>1264</v>
      </c>
      <c r="C6" s="101" t="n">
        <v>0.065</v>
      </c>
      <c r="D6" s="142" t="n">
        <f aca="false">D$2*$C6</f>
        <v>14.3</v>
      </c>
      <c r="E6" s="142" t="n">
        <f aca="false">E$2*$C6</f>
        <v>26.845</v>
      </c>
    </row>
    <row r="7" customFormat="false" ht="12.75" hidden="false" customHeight="false" outlineLevel="0" collapsed="false">
      <c r="A7" s="101" t="s">
        <v>1266</v>
      </c>
      <c r="B7" s="101" t="s">
        <v>1267</v>
      </c>
      <c r="C7" s="101" t="n">
        <v>0.039</v>
      </c>
      <c r="D7" s="142" t="n">
        <f aca="false">D$2*$C7</f>
        <v>8.58</v>
      </c>
      <c r="E7" s="142" t="n">
        <f aca="false">E$2*$C7</f>
        <v>16.107</v>
      </c>
    </row>
    <row r="8" customFormat="false" ht="12.75" hidden="false" customHeight="false" outlineLevel="0" collapsed="false">
      <c r="A8" s="101" t="s">
        <v>1268</v>
      </c>
      <c r="B8" s="101" t="s">
        <v>1264</v>
      </c>
      <c r="C8" s="101" t="n">
        <v>0.039</v>
      </c>
      <c r="D8" s="142" t="n">
        <f aca="false">D$2*$C8</f>
        <v>8.58</v>
      </c>
      <c r="E8" s="142" t="n">
        <f aca="false">E$2*$C8</f>
        <v>16.107</v>
      </c>
    </row>
    <row r="9" customFormat="false" ht="12.75" hidden="false" customHeight="false" outlineLevel="0" collapsed="false">
      <c r="A9" s="101" t="s">
        <v>1269</v>
      </c>
      <c r="B9" s="101" t="s">
        <v>1264</v>
      </c>
      <c r="C9" s="101" t="n">
        <v>0.057</v>
      </c>
      <c r="D9" s="142" t="n">
        <f aca="false">D$2*$C9</f>
        <v>12.54</v>
      </c>
      <c r="E9" s="142" t="n">
        <f aca="false">E$2*$C9</f>
        <v>23.541</v>
      </c>
    </row>
    <row r="10" customFormat="false" ht="12.75" hidden="false" customHeight="false" outlineLevel="0" collapsed="false">
      <c r="A10" s="101" t="s">
        <v>1270</v>
      </c>
      <c r="B10" s="101" t="s">
        <v>1264</v>
      </c>
      <c r="C10" s="101" t="n">
        <v>0.01</v>
      </c>
      <c r="D10" s="142" t="n">
        <f aca="false">D$2*$C10</f>
        <v>2.2</v>
      </c>
      <c r="E10" s="142" t="n">
        <f aca="false">E$2*$C10</f>
        <v>4.13</v>
      </c>
    </row>
    <row r="12" customFormat="false" ht="12.75" hidden="false" customHeight="false" outlineLevel="0" collapsed="false">
      <c r="A12" s="0" t="s">
        <v>449</v>
      </c>
      <c r="D12" s="144" t="n">
        <f aca="false">SUM(D5:D10)</f>
        <v>1216.6</v>
      </c>
      <c r="E12" s="144" t="n">
        <f aca="false">SUM(E5:E10)</f>
        <v>2283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18.7"/>
    <col collapsed="false" customWidth="false" hidden="false" outlineLevel="0" max="6" min="5" style="1" width="9.14"/>
    <col collapsed="false" customWidth="true" hidden="false" outlineLevel="0" max="8" min="7" style="1" width="27.42"/>
    <col collapsed="false" customWidth="true" hidden="false" outlineLevel="0" max="9" min="9" style="1" width="23.56"/>
    <col collapsed="false" customWidth="true" hidden="false" outlineLevel="0" max="10" min="10" style="42" width="39.41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true" hidden="false" outlineLevel="0" max="15" min="15" style="178" width="17.99"/>
    <col collapsed="false" customWidth="true" hidden="false" outlineLevel="0" max="16" min="16" style="178" width="51.14"/>
    <col collapsed="false" customWidth="false" hidden="false" outlineLevel="0" max="17" min="17" style="1" width="9.14"/>
    <col collapsed="false" customWidth="true" hidden="false" outlineLevel="0" max="18" min="18" style="1" width="20.7"/>
    <col collapsed="false" customWidth="false" hidden="false" outlineLevel="0" max="21" min="19" style="178" width="9.14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3" t="s">
        <v>1271</v>
      </c>
      <c r="G1" s="179"/>
      <c r="H1" s="179" t="s">
        <v>1272</v>
      </c>
      <c r="I1" s="179" t="s">
        <v>1273</v>
      </c>
      <c r="N1" s="179" t="s">
        <v>1274</v>
      </c>
      <c r="O1" s="180"/>
      <c r="P1" s="180"/>
      <c r="R1" s="3" t="s">
        <v>1275</v>
      </c>
      <c r="S1" s="180" t="s">
        <v>451</v>
      </c>
      <c r="T1" s="180" t="s">
        <v>451</v>
      </c>
      <c r="U1" s="180" t="s">
        <v>451</v>
      </c>
    </row>
    <row r="2" s="175" customFormat="true" ht="12.75" hidden="false" customHeight="false" outlineLevel="0" collapsed="false">
      <c r="A2" s="175" t="s">
        <v>1276</v>
      </c>
      <c r="B2" s="175" t="s">
        <v>1277</v>
      </c>
      <c r="C2" s="175" t="s">
        <v>1278</v>
      </c>
      <c r="D2" s="175" t="s">
        <v>1279</v>
      </c>
      <c r="G2" s="181"/>
      <c r="H2" s="181"/>
      <c r="I2" s="181"/>
      <c r="J2" s="46"/>
      <c r="N2" s="181" t="s">
        <v>1280</v>
      </c>
      <c r="O2" s="154" t="s">
        <v>1281</v>
      </c>
      <c r="P2" s="154" t="s">
        <v>1282</v>
      </c>
      <c r="S2" s="154" t="s">
        <v>1283</v>
      </c>
      <c r="T2" s="154" t="s">
        <v>1284</v>
      </c>
      <c r="U2" s="154" t="s">
        <v>1285</v>
      </c>
    </row>
    <row r="3" customFormat="false" ht="12.75" hidden="false" customHeight="false" outlineLevel="0" collapsed="false">
      <c r="A3" s="1" t="s">
        <v>1286</v>
      </c>
      <c r="B3" s="1" t="s">
        <v>1287</v>
      </c>
      <c r="C3" s="1" t="s">
        <v>1288</v>
      </c>
      <c r="D3" s="1" t="s">
        <v>1289</v>
      </c>
      <c r="G3" s="182" t="s">
        <v>1290</v>
      </c>
      <c r="H3" s="182" t="s">
        <v>1291</v>
      </c>
      <c r="I3" s="182" t="s">
        <v>1292</v>
      </c>
      <c r="K3" s="1" t="s">
        <v>1293</v>
      </c>
      <c r="N3" s="182" t="s">
        <v>4</v>
      </c>
      <c r="O3" s="178" t="s">
        <v>6</v>
      </c>
      <c r="P3" s="178" t="s">
        <v>1294</v>
      </c>
      <c r="R3" s="182" t="s">
        <v>1295</v>
      </c>
      <c r="S3" s="178" t="n">
        <v>47</v>
      </c>
      <c r="T3" s="178" t="n">
        <v>52</v>
      </c>
    </row>
    <row r="4" customFormat="false" ht="12.75" hidden="false" customHeight="false" outlineLevel="0" collapsed="false">
      <c r="A4" s="1" t="s">
        <v>1290</v>
      </c>
      <c r="B4" s="1" t="s">
        <v>1296</v>
      </c>
      <c r="C4" s="1" t="s">
        <v>1297</v>
      </c>
      <c r="D4" s="1" t="s">
        <v>1289</v>
      </c>
      <c r="G4" s="182" t="s">
        <v>1298</v>
      </c>
      <c r="H4" s="182" t="s">
        <v>1299</v>
      </c>
      <c r="I4" s="182" t="s">
        <v>1292</v>
      </c>
      <c r="K4" s="1" t="s">
        <v>1293</v>
      </c>
      <c r="N4" s="182" t="s">
        <v>1300</v>
      </c>
      <c r="O4" s="178" t="s">
        <v>6</v>
      </c>
      <c r="P4" s="178" t="s">
        <v>1294</v>
      </c>
      <c r="R4" s="182"/>
    </row>
    <row r="5" customFormat="false" ht="12.75" hidden="false" customHeight="false" outlineLevel="0" collapsed="false">
      <c r="A5" s="1" t="s">
        <v>1301</v>
      </c>
      <c r="B5" s="1" t="s">
        <v>1302</v>
      </c>
      <c r="C5" s="1" t="s">
        <v>1303</v>
      </c>
      <c r="G5" s="182" t="s">
        <v>1304</v>
      </c>
      <c r="H5" s="182" t="s">
        <v>1292</v>
      </c>
      <c r="I5" s="182" t="s">
        <v>1292</v>
      </c>
      <c r="K5" s="1" t="s">
        <v>1305</v>
      </c>
      <c r="N5" s="182" t="s">
        <v>1306</v>
      </c>
      <c r="O5" s="178" t="s">
        <v>6</v>
      </c>
      <c r="P5" s="178" t="s">
        <v>1294</v>
      </c>
      <c r="R5" s="182" t="s">
        <v>1304</v>
      </c>
      <c r="S5" s="178" t="n">
        <v>22</v>
      </c>
      <c r="T5" s="178" t="n">
        <v>29</v>
      </c>
    </row>
    <row r="6" customFormat="false" ht="51" hidden="false" customHeight="false" outlineLevel="0" collapsed="false">
      <c r="A6" s="1" t="s">
        <v>1307</v>
      </c>
      <c r="B6" s="1" t="s">
        <v>1308</v>
      </c>
      <c r="C6" s="1" t="s">
        <v>1309</v>
      </c>
      <c r="D6" s="1" t="s">
        <v>1310</v>
      </c>
      <c r="G6" s="182" t="s">
        <v>1274</v>
      </c>
      <c r="H6" s="182" t="s">
        <v>1311</v>
      </c>
      <c r="I6" s="182" t="s">
        <v>1292</v>
      </c>
      <c r="J6" s="42" t="s">
        <v>1312</v>
      </c>
      <c r="K6" s="1" t="s">
        <v>1305</v>
      </c>
      <c r="N6" s="182" t="s">
        <v>10</v>
      </c>
      <c r="O6" s="178" t="s">
        <v>6</v>
      </c>
      <c r="P6" s="178" t="s">
        <v>1294</v>
      </c>
      <c r="R6" s="182" t="s">
        <v>1274</v>
      </c>
      <c r="S6" s="178" t="n">
        <v>38</v>
      </c>
      <c r="T6" s="178" t="n">
        <v>36</v>
      </c>
      <c r="U6" s="178" t="n">
        <v>41.65</v>
      </c>
    </row>
    <row r="7" customFormat="false" ht="12.75" hidden="false" customHeight="false" outlineLevel="0" collapsed="false">
      <c r="G7" s="182" t="s">
        <v>1313</v>
      </c>
      <c r="H7" s="182" t="s">
        <v>1299</v>
      </c>
      <c r="I7" s="182" t="s">
        <v>1292</v>
      </c>
      <c r="K7" s="1" t="s">
        <v>1293</v>
      </c>
      <c r="N7" s="182" t="s">
        <v>18</v>
      </c>
      <c r="O7" s="178" t="s">
        <v>6</v>
      </c>
      <c r="P7" s="178" t="s">
        <v>1294</v>
      </c>
      <c r="R7" s="182" t="s">
        <v>1313</v>
      </c>
      <c r="S7" s="178" t="n">
        <v>100</v>
      </c>
      <c r="T7" s="178" t="n">
        <v>58</v>
      </c>
    </row>
    <row r="8" customFormat="false" ht="12.75" hidden="false" customHeight="false" outlineLevel="0" collapsed="false">
      <c r="G8" s="182" t="s">
        <v>1307</v>
      </c>
      <c r="H8" s="182" t="s">
        <v>1314</v>
      </c>
      <c r="I8" s="182" t="s">
        <v>1292</v>
      </c>
      <c r="K8" s="1" t="s">
        <v>1293</v>
      </c>
      <c r="N8" s="182" t="s">
        <v>19</v>
      </c>
      <c r="O8" s="178" t="s">
        <v>6</v>
      </c>
      <c r="P8" s="178" t="s">
        <v>1294</v>
      </c>
      <c r="R8" s="182" t="s">
        <v>1307</v>
      </c>
      <c r="S8" s="178" t="n">
        <v>0</v>
      </c>
      <c r="U8" s="178" t="n">
        <v>179</v>
      </c>
    </row>
    <row r="9" customFormat="false" ht="12.75" hidden="false" customHeight="false" outlineLevel="0" collapsed="false">
      <c r="G9" s="182" t="s">
        <v>1301</v>
      </c>
      <c r="H9" s="182" t="s">
        <v>1315</v>
      </c>
      <c r="I9" s="182" t="s">
        <v>1292</v>
      </c>
      <c r="K9" s="1" t="s">
        <v>1293</v>
      </c>
      <c r="N9" s="182" t="s">
        <v>11</v>
      </c>
      <c r="O9" s="178" t="s">
        <v>6</v>
      </c>
      <c r="P9" s="178" t="s">
        <v>1316</v>
      </c>
      <c r="R9" s="182" t="s">
        <v>1301</v>
      </c>
      <c r="S9" s="178" t="n">
        <v>0</v>
      </c>
    </row>
    <row r="10" customFormat="false" ht="12.75" hidden="false" customHeight="false" outlineLevel="0" collapsed="false">
      <c r="G10" s="182" t="s">
        <v>1286</v>
      </c>
      <c r="H10" s="182" t="s">
        <v>1315</v>
      </c>
      <c r="I10" s="182" t="s">
        <v>1292</v>
      </c>
      <c r="J10" s="42" t="s">
        <v>1317</v>
      </c>
      <c r="K10" s="1" t="s">
        <v>1293</v>
      </c>
      <c r="N10" s="182" t="s">
        <v>22</v>
      </c>
      <c r="O10" s="178" t="s">
        <v>6</v>
      </c>
      <c r="P10" s="178" t="s">
        <v>1294</v>
      </c>
      <c r="R10" s="182" t="s">
        <v>1286</v>
      </c>
      <c r="S10" s="178" t="n">
        <v>0</v>
      </c>
    </row>
    <row r="11" customFormat="false" ht="12.75" hidden="false" customHeight="false" outlineLevel="0" collapsed="false">
      <c r="G11" s="182"/>
      <c r="H11" s="182"/>
      <c r="I11" s="182"/>
      <c r="N11" s="182" t="s">
        <v>25</v>
      </c>
      <c r="O11" s="178" t="s">
        <v>6</v>
      </c>
      <c r="P11" s="178" t="s">
        <v>1294</v>
      </c>
      <c r="R11" s="182" t="s">
        <v>1318</v>
      </c>
      <c r="S11" s="178" t="n">
        <v>50</v>
      </c>
      <c r="T11" s="178" t="n">
        <v>50</v>
      </c>
      <c r="U11" s="178" t="n">
        <v>65</v>
      </c>
    </row>
    <row r="12" customFormat="false" ht="12.75" hidden="false" customHeight="false" outlineLevel="0" collapsed="false">
      <c r="G12" s="182" t="s">
        <v>1318</v>
      </c>
      <c r="H12" s="182" t="s">
        <v>1319</v>
      </c>
      <c r="I12" s="182" t="s">
        <v>1320</v>
      </c>
      <c r="J12" s="1" t="s">
        <v>1321</v>
      </c>
      <c r="R12" s="1" t="s">
        <v>1322</v>
      </c>
      <c r="S12" s="178" t="n">
        <v>35</v>
      </c>
      <c r="T12" s="178" t="n">
        <v>36</v>
      </c>
    </row>
    <row r="13" customFormat="false" ht="12.75" hidden="false" customHeight="false" outlineLevel="0" collapsed="false">
      <c r="G13" s="182" t="s">
        <v>1323</v>
      </c>
      <c r="H13" s="182"/>
      <c r="I13" s="182" t="s">
        <v>1320</v>
      </c>
      <c r="J13" s="42" t="s">
        <v>1324</v>
      </c>
    </row>
    <row r="14" customFormat="false" ht="25.5" hidden="false" customHeight="false" outlineLevel="0" collapsed="false">
      <c r="G14" s="182" t="s">
        <v>1325</v>
      </c>
      <c r="H14" s="182"/>
      <c r="I14" s="182" t="s">
        <v>1320</v>
      </c>
      <c r="J14" s="42" t="s">
        <v>1326</v>
      </c>
      <c r="R14" s="175" t="s">
        <v>449</v>
      </c>
      <c r="S14" s="178" t="n">
        <f aca="false">SUM(S3:S13)</f>
        <v>292</v>
      </c>
      <c r="T14" s="178" t="n">
        <f aca="false">SUM(T3:T13)</f>
        <v>261</v>
      </c>
      <c r="U14" s="178" t="n">
        <f aca="false">SUM(U3:U13)</f>
        <v>285.65</v>
      </c>
    </row>
    <row r="15" customFormat="false" ht="25.5" hidden="false" customHeight="false" outlineLevel="0" collapsed="false">
      <c r="G15" s="182" t="s">
        <v>1327</v>
      </c>
      <c r="H15" s="182"/>
      <c r="I15" s="182" t="s">
        <v>1320</v>
      </c>
      <c r="J15" s="42" t="s">
        <v>1326</v>
      </c>
    </row>
    <row r="16" customFormat="false" ht="25.5" hidden="false" customHeight="false" outlineLevel="0" collapsed="false">
      <c r="G16" s="182" t="s">
        <v>1328</v>
      </c>
      <c r="H16" s="182"/>
      <c r="I16" s="182" t="s">
        <v>1320</v>
      </c>
      <c r="J16" s="42" t="s">
        <v>1326</v>
      </c>
    </row>
    <row r="17" customFormat="false" ht="25.5" hidden="false" customHeight="false" outlineLevel="0" collapsed="false">
      <c r="G17" s="182" t="s">
        <v>1329</v>
      </c>
      <c r="H17" s="182"/>
      <c r="I17" s="182" t="s">
        <v>1320</v>
      </c>
      <c r="J17" s="42" t="s">
        <v>1326</v>
      </c>
    </row>
    <row r="18" customFormat="false" ht="25.5" hidden="false" customHeight="false" outlineLevel="0" collapsed="false">
      <c r="G18" s="182" t="s">
        <v>1330</v>
      </c>
      <c r="H18" s="182"/>
      <c r="I18" s="182" t="s">
        <v>1320</v>
      </c>
      <c r="J18" s="42" t="s">
        <v>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3"/>
  <sheetViews>
    <sheetView showFormulas="false" showGridLines="true" showRowColHeaders="true" showZeros="true" rightToLeft="false" tabSelected="true" showOutlineSymbols="true" defaultGridColor="true" view="normal" topLeftCell="A592" colorId="64" zoomScale="100" zoomScaleNormal="100" zoomScalePageLayoutView="100" workbookViewId="0">
      <selection pane="topLeft" activeCell="D464" activeCellId="0" sqref="D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6.7"/>
    <col collapsed="false" customWidth="true" hidden="false" outlineLevel="0" max="3" min="3" style="0" width="41.99"/>
    <col collapsed="false" customWidth="true" hidden="false" outlineLevel="0" max="4" min="4" style="0" width="14.7"/>
    <col collapsed="false" customWidth="true" hidden="false" outlineLevel="0" max="5" min="5" style="0" width="19.85"/>
    <col collapsed="false" customWidth="true" hidden="false" outlineLevel="0" max="6" min="6" style="0" width="7.28"/>
    <col collapsed="false" customWidth="true" hidden="false" outlineLevel="0" max="7" min="7" style="0" width="5.85"/>
    <col collapsed="false" customWidth="true" hidden="false" outlineLevel="0" max="8" min="8" style="0" width="8.85"/>
    <col collapsed="false" customWidth="true" hidden="false" outlineLevel="0" max="9" min="9" style="0" width="14.56"/>
    <col collapsed="false" customWidth="true" hidden="false" outlineLevel="0" max="10" min="10" style="0" width="8.56"/>
    <col collapsed="false" customWidth="true" hidden="false" outlineLevel="0" max="11" min="11" style="0" width="10.85"/>
    <col collapsed="false" customWidth="true" hidden="false" outlineLevel="0" max="12" min="12" style="0" width="6.99"/>
    <col collapsed="false" customWidth="true" hidden="false" outlineLevel="0" max="13" min="13" style="0" width="4.28"/>
    <col collapsed="false" customWidth="true" hidden="false" outlineLevel="0" max="14" min="14" style="0" width="5.41"/>
    <col collapsed="false" customWidth="true" hidden="false" outlineLevel="0" max="15" min="15" style="0" width="7.42"/>
  </cols>
  <sheetData>
    <row r="1" s="53" customFormat="true" ht="12.75" hidden="false" customHeight="false" outlineLevel="0" collapsed="false">
      <c r="A1" s="53" t="s">
        <v>1331</v>
      </c>
      <c r="B1" s="53" t="s">
        <v>1332</v>
      </c>
    </row>
    <row r="2" s="53" customFormat="true" ht="12.75" hidden="false" customHeight="false" outlineLevel="0" collapsed="false">
      <c r="A2" s="53" t="s">
        <v>1333</v>
      </c>
      <c r="B2" s="53" t="s">
        <v>1334</v>
      </c>
    </row>
    <row r="4" s="53" customFormat="true" ht="12.75" hidden="false" customHeight="false" outlineLevel="0" collapsed="false">
      <c r="A4" s="53" t="s">
        <v>1335</v>
      </c>
      <c r="B4" s="53" t="s">
        <v>67</v>
      </c>
      <c r="C4" s="53" t="s">
        <v>1336</v>
      </c>
      <c r="D4" s="53" t="s">
        <v>1337</v>
      </c>
      <c r="E4" s="53" t="s">
        <v>66</v>
      </c>
      <c r="F4" s="53" t="s">
        <v>1338</v>
      </c>
      <c r="G4" s="53" t="s">
        <v>1339</v>
      </c>
      <c r="H4" s="53" t="s">
        <v>1340</v>
      </c>
      <c r="I4" s="53" t="s">
        <v>1341</v>
      </c>
      <c r="J4" s="53" t="s">
        <v>1342</v>
      </c>
      <c r="K4" s="53" t="s">
        <v>1343</v>
      </c>
      <c r="L4" s="53" t="s">
        <v>1344</v>
      </c>
      <c r="M4" s="53" t="s">
        <v>993</v>
      </c>
      <c r="N4" s="53" t="s">
        <v>1345</v>
      </c>
      <c r="O4" s="53" t="s">
        <v>0</v>
      </c>
    </row>
    <row r="6" customFormat="false" ht="12.75" hidden="false" customHeight="false" outlineLevel="0" collapsed="false">
      <c r="A6" s="0" t="s">
        <v>1346</v>
      </c>
      <c r="B6" s="0" t="s">
        <v>1347</v>
      </c>
      <c r="C6" s="0" t="s">
        <v>1348</v>
      </c>
      <c r="D6" s="0" t="s">
        <v>1349</v>
      </c>
      <c r="E6" s="0" t="s">
        <v>1350</v>
      </c>
      <c r="I6" s="0" t="s">
        <v>1351</v>
      </c>
      <c r="J6" s="0" t="s">
        <v>1352</v>
      </c>
      <c r="K6" s="0" t="s">
        <v>1346</v>
      </c>
    </row>
    <row r="7" customFormat="false" ht="12.75" hidden="false" customHeight="false" outlineLevel="0" collapsed="false">
      <c r="A7" s="0" t="s">
        <v>1346</v>
      </c>
      <c r="B7" s="0" t="s">
        <v>1353</v>
      </c>
      <c r="C7" s="0" t="s">
        <v>1354</v>
      </c>
      <c r="D7" s="0" t="s">
        <v>1355</v>
      </c>
      <c r="E7" s="0" t="s">
        <v>1356</v>
      </c>
      <c r="I7" s="0" t="s">
        <v>1343</v>
      </c>
      <c r="J7" s="0" t="s">
        <v>1352</v>
      </c>
      <c r="K7" s="0" t="s">
        <v>1346</v>
      </c>
    </row>
    <row r="8" customFormat="false" ht="12.75" hidden="false" customHeight="false" outlineLevel="0" collapsed="false">
      <c r="A8" s="0" t="s">
        <v>1346</v>
      </c>
      <c r="B8" s="0" t="s">
        <v>1357</v>
      </c>
      <c r="C8" s="0" t="s">
        <v>1358</v>
      </c>
      <c r="D8" s="0" t="s">
        <v>1355</v>
      </c>
      <c r="E8" s="0" t="s">
        <v>1359</v>
      </c>
      <c r="I8" s="0" t="s">
        <v>1343</v>
      </c>
      <c r="J8" s="0" t="s">
        <v>1352</v>
      </c>
      <c r="K8" s="0" t="s">
        <v>1346</v>
      </c>
    </row>
    <row r="9" customFormat="false" ht="12.75" hidden="false" customHeight="false" outlineLevel="0" collapsed="false">
      <c r="A9" s="0" t="s">
        <v>1346</v>
      </c>
      <c r="B9" s="0" t="s">
        <v>1360</v>
      </c>
      <c r="C9" s="0" t="s">
        <v>1360</v>
      </c>
      <c r="D9" s="0" t="s">
        <v>1355</v>
      </c>
      <c r="E9" s="0" t="s">
        <v>1361</v>
      </c>
      <c r="I9" s="0" t="s">
        <v>1343</v>
      </c>
      <c r="J9" s="0" t="s">
        <v>1352</v>
      </c>
      <c r="K9" s="0" t="s">
        <v>1346</v>
      </c>
    </row>
    <row r="10" customFormat="false" ht="12.75" hidden="false" customHeight="false" outlineLevel="0" collapsed="false">
      <c r="A10" s="0" t="s">
        <v>1346</v>
      </c>
      <c r="B10" s="0" t="s">
        <v>1362</v>
      </c>
      <c r="C10" s="0" t="s">
        <v>1362</v>
      </c>
      <c r="D10" s="0" t="s">
        <v>1355</v>
      </c>
      <c r="E10" s="0" t="s">
        <v>1363</v>
      </c>
      <c r="I10" s="0" t="s">
        <v>1343</v>
      </c>
      <c r="J10" s="0" t="s">
        <v>1352</v>
      </c>
      <c r="K10" s="0" t="s">
        <v>1346</v>
      </c>
    </row>
    <row r="11" customFormat="false" ht="12.75" hidden="false" customHeight="false" outlineLevel="0" collapsed="false">
      <c r="A11" s="0" t="s">
        <v>1346</v>
      </c>
      <c r="B11" s="0" t="s">
        <v>1364</v>
      </c>
      <c r="C11" s="0" t="s">
        <v>1364</v>
      </c>
      <c r="D11" s="0" t="s">
        <v>1355</v>
      </c>
      <c r="E11" s="0" t="s">
        <v>1365</v>
      </c>
      <c r="I11" s="0" t="s">
        <v>1343</v>
      </c>
      <c r="J11" s="0" t="s">
        <v>1352</v>
      </c>
      <c r="K11" s="0" t="s">
        <v>1346</v>
      </c>
    </row>
    <row r="12" customFormat="false" ht="12.75" hidden="false" customHeight="false" outlineLevel="0" collapsed="false">
      <c r="A12" s="0" t="s">
        <v>1346</v>
      </c>
      <c r="B12" s="0" t="s">
        <v>1366</v>
      </c>
      <c r="C12" s="0" t="s">
        <v>1366</v>
      </c>
      <c r="D12" s="0" t="s">
        <v>1355</v>
      </c>
      <c r="E12" s="0" t="s">
        <v>1367</v>
      </c>
      <c r="I12" s="0" t="s">
        <v>1343</v>
      </c>
      <c r="J12" s="0" t="s">
        <v>1352</v>
      </c>
      <c r="K12" s="0" t="s">
        <v>1346</v>
      </c>
    </row>
    <row r="13" customFormat="false" ht="12.75" hidden="false" customHeight="false" outlineLevel="0" collapsed="false">
      <c r="A13" s="0" t="s">
        <v>1346</v>
      </c>
      <c r="B13" s="0" t="s">
        <v>1368</v>
      </c>
      <c r="C13" s="0" t="s">
        <v>1369</v>
      </c>
      <c r="D13" s="0" t="s">
        <v>1355</v>
      </c>
      <c r="E13" s="0" t="s">
        <v>1370</v>
      </c>
      <c r="I13" s="0" t="s">
        <v>1343</v>
      </c>
      <c r="J13" s="0" t="s">
        <v>1352</v>
      </c>
      <c r="K13" s="0" t="s">
        <v>1346</v>
      </c>
    </row>
    <row r="14" customFormat="false" ht="12.75" hidden="false" customHeight="false" outlineLevel="0" collapsed="false">
      <c r="A14" s="0" t="s">
        <v>1346</v>
      </c>
      <c r="B14" s="0" t="s">
        <v>1371</v>
      </c>
      <c r="C14" s="0" t="s">
        <v>1372</v>
      </c>
      <c r="D14" s="0" t="s">
        <v>1355</v>
      </c>
      <c r="E14" s="0" t="s">
        <v>1373</v>
      </c>
      <c r="I14" s="0" t="s">
        <v>1343</v>
      </c>
      <c r="J14" s="0" t="s">
        <v>1352</v>
      </c>
      <c r="K14" s="0" t="s">
        <v>1346</v>
      </c>
    </row>
    <row r="15" customFormat="false" ht="12.75" hidden="false" customHeight="false" outlineLevel="0" collapsed="false">
      <c r="A15" s="0" t="s">
        <v>1346</v>
      </c>
      <c r="B15" s="0" t="s">
        <v>1374</v>
      </c>
      <c r="C15" s="0" t="s">
        <v>1375</v>
      </c>
      <c r="D15" s="0" t="s">
        <v>1355</v>
      </c>
      <c r="E15" s="0" t="s">
        <v>1376</v>
      </c>
      <c r="I15" s="0" t="s">
        <v>1343</v>
      </c>
      <c r="J15" s="0" t="s">
        <v>1352</v>
      </c>
      <c r="K15" s="0" t="s">
        <v>1346</v>
      </c>
    </row>
    <row r="16" customFormat="false" ht="12.75" hidden="false" customHeight="false" outlineLevel="0" collapsed="false">
      <c r="A16" s="0" t="s">
        <v>1346</v>
      </c>
      <c r="B16" s="0" t="s">
        <v>1377</v>
      </c>
      <c r="C16" s="0" t="s">
        <v>1378</v>
      </c>
      <c r="D16" s="0" t="s">
        <v>1355</v>
      </c>
      <c r="E16" s="0" t="s">
        <v>1379</v>
      </c>
      <c r="I16" s="0" t="s">
        <v>1343</v>
      </c>
      <c r="J16" s="0" t="s">
        <v>1352</v>
      </c>
      <c r="K16" s="0" t="s">
        <v>1346</v>
      </c>
    </row>
    <row r="17" customFormat="false" ht="12.75" hidden="false" customHeight="false" outlineLevel="0" collapsed="false">
      <c r="A17" s="0" t="s">
        <v>1346</v>
      </c>
      <c r="B17" s="0" t="s">
        <v>1380</v>
      </c>
      <c r="C17" s="0" t="s">
        <v>1381</v>
      </c>
      <c r="D17" s="0" t="s">
        <v>1355</v>
      </c>
      <c r="E17" s="0" t="s">
        <v>1382</v>
      </c>
      <c r="I17" s="0" t="s">
        <v>1343</v>
      </c>
      <c r="J17" s="0" t="s">
        <v>1352</v>
      </c>
      <c r="K17" s="0" t="s">
        <v>1346</v>
      </c>
    </row>
    <row r="18" customFormat="false" ht="12.75" hidden="false" customHeight="false" outlineLevel="0" collapsed="false">
      <c r="A18" s="0" t="s">
        <v>1346</v>
      </c>
      <c r="B18" s="0" t="s">
        <v>1383</v>
      </c>
      <c r="C18" s="0" t="s">
        <v>1383</v>
      </c>
      <c r="D18" s="0" t="s">
        <v>1355</v>
      </c>
      <c r="E18" s="0" t="s">
        <v>1384</v>
      </c>
      <c r="I18" s="0" t="s">
        <v>1343</v>
      </c>
      <c r="J18" s="0" t="s">
        <v>1352</v>
      </c>
      <c r="K18" s="0" t="s">
        <v>1346</v>
      </c>
    </row>
    <row r="19" customFormat="false" ht="12.75" hidden="false" customHeight="false" outlineLevel="0" collapsed="false">
      <c r="A19" s="0" t="s">
        <v>1346</v>
      </c>
      <c r="B19" s="0" t="s">
        <v>1385</v>
      </c>
      <c r="C19" s="0" t="s">
        <v>1386</v>
      </c>
      <c r="D19" s="0" t="s">
        <v>1355</v>
      </c>
      <c r="E19" s="0" t="s">
        <v>1387</v>
      </c>
      <c r="I19" s="0" t="s">
        <v>1343</v>
      </c>
      <c r="J19" s="0" t="s">
        <v>1352</v>
      </c>
      <c r="K19" s="0" t="s">
        <v>1346</v>
      </c>
    </row>
    <row r="20" customFormat="false" ht="12.75" hidden="false" customHeight="false" outlineLevel="0" collapsed="false">
      <c r="A20" s="0" t="s">
        <v>1346</v>
      </c>
      <c r="B20" s="0" t="s">
        <v>1388</v>
      </c>
      <c r="C20" s="0" t="s">
        <v>1389</v>
      </c>
      <c r="D20" s="0" t="s">
        <v>1355</v>
      </c>
      <c r="E20" s="0" t="s">
        <v>1390</v>
      </c>
      <c r="I20" s="0" t="s">
        <v>1343</v>
      </c>
      <c r="J20" s="0" t="s">
        <v>1352</v>
      </c>
      <c r="K20" s="0" t="s">
        <v>1346</v>
      </c>
    </row>
    <row r="21" customFormat="false" ht="12.75" hidden="false" customHeight="false" outlineLevel="0" collapsed="false">
      <c r="A21" s="0" t="s">
        <v>1346</v>
      </c>
      <c r="B21" s="0" t="s">
        <v>1391</v>
      </c>
      <c r="C21" s="0" t="s">
        <v>1392</v>
      </c>
      <c r="D21" s="0" t="s">
        <v>1349</v>
      </c>
      <c r="E21" s="0" t="s">
        <v>1393</v>
      </c>
      <c r="F21" s="0" t="s">
        <v>1394</v>
      </c>
      <c r="I21" s="0" t="s">
        <v>1351</v>
      </c>
      <c r="J21" s="0" t="s">
        <v>1352</v>
      </c>
      <c r="K21" s="0" t="s">
        <v>1346</v>
      </c>
    </row>
    <row r="22" customFormat="false" ht="12.75" hidden="false" customHeight="false" outlineLevel="0" collapsed="false">
      <c r="A22" s="0" t="s">
        <v>1346</v>
      </c>
      <c r="B22" s="0" t="s">
        <v>1395</v>
      </c>
      <c r="C22" s="0" t="s">
        <v>1395</v>
      </c>
      <c r="D22" s="0" t="s">
        <v>1355</v>
      </c>
      <c r="E22" s="0" t="s">
        <v>1396</v>
      </c>
      <c r="I22" s="0" t="s">
        <v>1343</v>
      </c>
      <c r="J22" s="0" t="s">
        <v>1352</v>
      </c>
      <c r="K22" s="0" t="s">
        <v>1346</v>
      </c>
    </row>
    <row r="23" customFormat="false" ht="12.75" hidden="false" customHeight="false" outlineLevel="0" collapsed="false">
      <c r="A23" s="0" t="s">
        <v>1346</v>
      </c>
      <c r="B23" s="0" t="s">
        <v>1397</v>
      </c>
      <c r="C23" s="0" t="s">
        <v>1398</v>
      </c>
      <c r="D23" s="0" t="s">
        <v>1355</v>
      </c>
      <c r="E23" s="0" t="s">
        <v>1399</v>
      </c>
      <c r="I23" s="0" t="s">
        <v>1343</v>
      </c>
      <c r="J23" s="0" t="s">
        <v>1352</v>
      </c>
      <c r="K23" s="0" t="s">
        <v>1346</v>
      </c>
    </row>
    <row r="24" customFormat="false" ht="12.75" hidden="false" customHeight="false" outlineLevel="0" collapsed="false">
      <c r="A24" s="0" t="s">
        <v>1346</v>
      </c>
      <c r="B24" s="0" t="s">
        <v>1400</v>
      </c>
      <c r="C24" s="0" t="s">
        <v>1400</v>
      </c>
      <c r="D24" s="0" t="s">
        <v>1355</v>
      </c>
      <c r="E24" s="0" t="s">
        <v>1401</v>
      </c>
      <c r="I24" s="0" t="s">
        <v>1343</v>
      </c>
      <c r="J24" s="0" t="s">
        <v>1352</v>
      </c>
      <c r="K24" s="0" t="s">
        <v>1346</v>
      </c>
    </row>
    <row r="25" customFormat="false" ht="12.75" hidden="false" customHeight="false" outlineLevel="0" collapsed="false">
      <c r="A25" s="0" t="s">
        <v>1346</v>
      </c>
      <c r="B25" s="0" t="s">
        <v>1402</v>
      </c>
      <c r="C25" s="0" t="s">
        <v>1403</v>
      </c>
      <c r="D25" s="0" t="s">
        <v>1355</v>
      </c>
      <c r="E25" s="0" t="s">
        <v>1404</v>
      </c>
      <c r="I25" s="0" t="s">
        <v>1343</v>
      </c>
      <c r="J25" s="0" t="s">
        <v>1352</v>
      </c>
      <c r="K25" s="0" t="s">
        <v>1346</v>
      </c>
    </row>
    <row r="26" customFormat="false" ht="12.75" hidden="false" customHeight="false" outlineLevel="0" collapsed="false">
      <c r="A26" s="0" t="s">
        <v>1346</v>
      </c>
      <c r="B26" s="0" t="s">
        <v>1405</v>
      </c>
      <c r="C26" s="0" t="s">
        <v>1406</v>
      </c>
      <c r="D26" s="0" t="s">
        <v>1355</v>
      </c>
      <c r="E26" s="0" t="s">
        <v>1407</v>
      </c>
      <c r="I26" s="0" t="s">
        <v>1343</v>
      </c>
      <c r="J26" s="0" t="s">
        <v>1352</v>
      </c>
      <c r="K26" s="0" t="s">
        <v>1346</v>
      </c>
    </row>
    <row r="27" customFormat="false" ht="12.75" hidden="false" customHeight="false" outlineLevel="0" collapsed="false">
      <c r="A27" s="0" t="s">
        <v>1346</v>
      </c>
      <c r="B27" s="0" t="s">
        <v>1408</v>
      </c>
      <c r="D27" s="0" t="s">
        <v>1349</v>
      </c>
      <c r="E27" s="0" t="s">
        <v>1409</v>
      </c>
      <c r="F27" s="0" t="s">
        <v>1410</v>
      </c>
      <c r="I27" s="0" t="s">
        <v>1351</v>
      </c>
      <c r="J27" s="0" t="s">
        <v>1352</v>
      </c>
      <c r="K27" s="0" t="s">
        <v>1411</v>
      </c>
    </row>
    <row r="28" customFormat="false" ht="12.75" hidden="false" customHeight="false" outlineLevel="0" collapsed="false">
      <c r="A28" s="0" t="s">
        <v>1346</v>
      </c>
      <c r="B28" s="0" t="s">
        <v>1412</v>
      </c>
      <c r="C28" s="0" t="s">
        <v>1412</v>
      </c>
      <c r="D28" s="0" t="s">
        <v>1355</v>
      </c>
      <c r="E28" s="0" t="s">
        <v>1413</v>
      </c>
      <c r="I28" s="0" t="s">
        <v>1343</v>
      </c>
      <c r="J28" s="0" t="s">
        <v>1352</v>
      </c>
      <c r="K28" s="0" t="s">
        <v>1346</v>
      </c>
    </row>
    <row r="29" customFormat="false" ht="12.75" hidden="false" customHeight="false" outlineLevel="0" collapsed="false">
      <c r="A29" s="0" t="s">
        <v>1346</v>
      </c>
      <c r="B29" s="0" t="s">
        <v>1414</v>
      </c>
      <c r="C29" s="0" t="s">
        <v>1415</v>
      </c>
      <c r="D29" s="0" t="s">
        <v>1355</v>
      </c>
      <c r="E29" s="0" t="s">
        <v>1416</v>
      </c>
      <c r="I29" s="0" t="s">
        <v>1343</v>
      </c>
      <c r="J29" s="0" t="s">
        <v>1352</v>
      </c>
      <c r="K29" s="0" t="s">
        <v>1346</v>
      </c>
    </row>
    <row r="30" customFormat="false" ht="12.75" hidden="false" customHeight="false" outlineLevel="0" collapsed="false">
      <c r="A30" s="0" t="s">
        <v>1346</v>
      </c>
      <c r="B30" s="0" t="s">
        <v>1417</v>
      </c>
      <c r="C30" s="0" t="s">
        <v>1418</v>
      </c>
      <c r="D30" s="0" t="s">
        <v>1349</v>
      </c>
      <c r="E30" s="0" t="s">
        <v>1419</v>
      </c>
      <c r="I30" s="0" t="s">
        <v>1351</v>
      </c>
      <c r="J30" s="0" t="s">
        <v>1352</v>
      </c>
      <c r="K30" s="0" t="s">
        <v>1346</v>
      </c>
    </row>
    <row r="31" customFormat="false" ht="12.75" hidden="false" customHeight="false" outlineLevel="0" collapsed="false">
      <c r="A31" s="0" t="s">
        <v>1346</v>
      </c>
      <c r="B31" s="0" t="s">
        <v>1420</v>
      </c>
      <c r="C31" s="0" t="s">
        <v>1421</v>
      </c>
      <c r="D31" s="0" t="s">
        <v>1355</v>
      </c>
      <c r="E31" s="0" t="s">
        <v>1422</v>
      </c>
      <c r="I31" s="0" t="s">
        <v>1343</v>
      </c>
      <c r="J31" s="0" t="s">
        <v>1352</v>
      </c>
      <c r="K31" s="0" t="s">
        <v>1346</v>
      </c>
    </row>
    <row r="32" customFormat="false" ht="12.75" hidden="false" customHeight="false" outlineLevel="0" collapsed="false">
      <c r="A32" s="0" t="s">
        <v>1346</v>
      </c>
      <c r="B32" s="0" t="s">
        <v>1423</v>
      </c>
      <c r="C32" s="0" t="s">
        <v>1424</v>
      </c>
      <c r="D32" s="0" t="s">
        <v>1355</v>
      </c>
      <c r="E32" s="0" t="s">
        <v>1425</v>
      </c>
      <c r="I32" s="0" t="s">
        <v>1343</v>
      </c>
      <c r="J32" s="0" t="s">
        <v>1352</v>
      </c>
      <c r="K32" s="0" t="s">
        <v>1346</v>
      </c>
    </row>
    <row r="33" customFormat="false" ht="12.75" hidden="false" customHeight="false" outlineLevel="0" collapsed="false">
      <c r="A33" s="0" t="s">
        <v>1346</v>
      </c>
      <c r="B33" s="0" t="s">
        <v>1426</v>
      </c>
      <c r="C33" s="0" t="s">
        <v>1427</v>
      </c>
      <c r="D33" s="0" t="s">
        <v>1355</v>
      </c>
      <c r="E33" s="0" t="s">
        <v>1428</v>
      </c>
      <c r="I33" s="0" t="s">
        <v>1343</v>
      </c>
      <c r="J33" s="0" t="s">
        <v>1352</v>
      </c>
      <c r="K33" s="0" t="s">
        <v>1346</v>
      </c>
    </row>
    <row r="34" customFormat="false" ht="12.75" hidden="false" customHeight="false" outlineLevel="0" collapsed="false">
      <c r="A34" s="0" t="s">
        <v>1346</v>
      </c>
      <c r="B34" s="0" t="s">
        <v>1429</v>
      </c>
      <c r="C34" s="0" t="s">
        <v>1430</v>
      </c>
      <c r="D34" s="0" t="s">
        <v>1349</v>
      </c>
      <c r="E34" s="0" t="s">
        <v>1431</v>
      </c>
      <c r="I34" s="0" t="s">
        <v>1351</v>
      </c>
      <c r="J34" s="0" t="s">
        <v>1352</v>
      </c>
      <c r="K34" s="0" t="s">
        <v>1346</v>
      </c>
    </row>
    <row r="35" customFormat="false" ht="12.75" hidden="false" customHeight="false" outlineLevel="0" collapsed="false">
      <c r="A35" s="0" t="s">
        <v>1346</v>
      </c>
      <c r="B35" s="0" t="s">
        <v>1432</v>
      </c>
      <c r="C35" s="0" t="s">
        <v>1432</v>
      </c>
      <c r="D35" s="0" t="s">
        <v>1355</v>
      </c>
      <c r="E35" s="0" t="s">
        <v>1433</v>
      </c>
      <c r="I35" s="0" t="s">
        <v>1343</v>
      </c>
      <c r="J35" s="0" t="s">
        <v>1352</v>
      </c>
      <c r="K35" s="0" t="s">
        <v>1346</v>
      </c>
    </row>
    <row r="36" customFormat="false" ht="12.75" hidden="false" customHeight="false" outlineLevel="0" collapsed="false">
      <c r="A36" s="0" t="s">
        <v>1346</v>
      </c>
      <c r="B36" s="0" t="s">
        <v>1434</v>
      </c>
      <c r="C36" s="0" t="s">
        <v>1434</v>
      </c>
      <c r="D36" s="0" t="s">
        <v>1355</v>
      </c>
      <c r="E36" s="0" t="s">
        <v>1435</v>
      </c>
      <c r="I36" s="0" t="s">
        <v>1343</v>
      </c>
      <c r="J36" s="0" t="s">
        <v>1352</v>
      </c>
      <c r="K36" s="0" t="s">
        <v>1346</v>
      </c>
    </row>
    <row r="37" customFormat="false" ht="12.75" hidden="false" customHeight="false" outlineLevel="0" collapsed="false">
      <c r="A37" s="0" t="s">
        <v>1346</v>
      </c>
      <c r="B37" s="0" t="s">
        <v>1436</v>
      </c>
      <c r="C37" s="0" t="s">
        <v>1436</v>
      </c>
      <c r="D37" s="0" t="s">
        <v>1355</v>
      </c>
      <c r="E37" s="0" t="s">
        <v>1437</v>
      </c>
      <c r="I37" s="0" t="s">
        <v>1343</v>
      </c>
      <c r="J37" s="0" t="s">
        <v>1352</v>
      </c>
      <c r="K37" s="0" t="s">
        <v>1346</v>
      </c>
    </row>
    <row r="38" customFormat="false" ht="12.75" hidden="false" customHeight="false" outlineLevel="0" collapsed="false">
      <c r="A38" s="0" t="s">
        <v>1346</v>
      </c>
      <c r="B38" s="0" t="s">
        <v>1438</v>
      </c>
      <c r="C38" s="0" t="s">
        <v>1438</v>
      </c>
      <c r="D38" s="0" t="s">
        <v>1355</v>
      </c>
      <c r="E38" s="0" t="s">
        <v>1439</v>
      </c>
      <c r="I38" s="0" t="s">
        <v>1343</v>
      </c>
      <c r="J38" s="0" t="s">
        <v>1352</v>
      </c>
      <c r="K38" s="0" t="s">
        <v>1346</v>
      </c>
    </row>
    <row r="39" customFormat="false" ht="12.75" hidden="false" customHeight="false" outlineLevel="0" collapsed="false">
      <c r="A39" s="0" t="s">
        <v>1346</v>
      </c>
      <c r="B39" s="0" t="s">
        <v>1440</v>
      </c>
      <c r="C39" s="0" t="s">
        <v>1441</v>
      </c>
      <c r="D39" s="0" t="s">
        <v>1355</v>
      </c>
      <c r="E39" s="0" t="s">
        <v>1442</v>
      </c>
      <c r="I39" s="0" t="s">
        <v>1343</v>
      </c>
      <c r="J39" s="0" t="s">
        <v>1352</v>
      </c>
      <c r="K39" s="0" t="s">
        <v>1346</v>
      </c>
    </row>
    <row r="40" customFormat="false" ht="12.75" hidden="false" customHeight="false" outlineLevel="0" collapsed="false">
      <c r="A40" s="0" t="s">
        <v>1346</v>
      </c>
      <c r="B40" s="0" t="s">
        <v>1443</v>
      </c>
      <c r="C40" s="0" t="s">
        <v>1444</v>
      </c>
      <c r="D40" s="0" t="s">
        <v>1349</v>
      </c>
      <c r="E40" s="0" t="s">
        <v>1445</v>
      </c>
      <c r="I40" s="0" t="s">
        <v>1351</v>
      </c>
      <c r="J40" s="0" t="s">
        <v>1352</v>
      </c>
      <c r="K40" s="0" t="s">
        <v>1346</v>
      </c>
    </row>
    <row r="41" customFormat="false" ht="12.75" hidden="false" customHeight="false" outlineLevel="0" collapsed="false">
      <c r="A41" s="0" t="s">
        <v>1346</v>
      </c>
      <c r="B41" s="0" t="s">
        <v>1446</v>
      </c>
      <c r="C41" s="0" t="s">
        <v>1447</v>
      </c>
      <c r="D41" s="0" t="s">
        <v>1355</v>
      </c>
      <c r="E41" s="0" t="s">
        <v>1448</v>
      </c>
      <c r="I41" s="0" t="s">
        <v>1343</v>
      </c>
      <c r="J41" s="0" t="s">
        <v>1352</v>
      </c>
      <c r="K41" s="0" t="s">
        <v>1346</v>
      </c>
    </row>
    <row r="42" customFormat="false" ht="12.75" hidden="false" customHeight="false" outlineLevel="0" collapsed="false">
      <c r="A42" s="0" t="s">
        <v>1346</v>
      </c>
      <c r="B42" s="0" t="s">
        <v>1449</v>
      </c>
      <c r="C42" s="0" t="s">
        <v>1450</v>
      </c>
      <c r="D42" s="0" t="s">
        <v>1355</v>
      </c>
      <c r="E42" s="0" t="s">
        <v>1451</v>
      </c>
      <c r="I42" s="0" t="s">
        <v>1343</v>
      </c>
      <c r="J42" s="0" t="s">
        <v>1352</v>
      </c>
      <c r="K42" s="0" t="s">
        <v>1346</v>
      </c>
    </row>
    <row r="43" customFormat="false" ht="12.75" hidden="false" customHeight="false" outlineLevel="0" collapsed="false">
      <c r="A43" s="0" t="s">
        <v>1346</v>
      </c>
      <c r="B43" s="0" t="s">
        <v>1452</v>
      </c>
      <c r="C43" s="0" t="s">
        <v>1452</v>
      </c>
      <c r="D43" s="0" t="s">
        <v>1355</v>
      </c>
      <c r="E43" s="0" t="s">
        <v>1453</v>
      </c>
      <c r="I43" s="0" t="s">
        <v>1343</v>
      </c>
      <c r="J43" s="0" t="s">
        <v>1352</v>
      </c>
      <c r="K43" s="0" t="s">
        <v>1346</v>
      </c>
    </row>
    <row r="44" customFormat="false" ht="12.75" hidden="false" customHeight="false" outlineLevel="0" collapsed="false">
      <c r="A44" s="0" t="s">
        <v>1346</v>
      </c>
      <c r="B44" s="0" t="s">
        <v>1454</v>
      </c>
      <c r="C44" s="0" t="s">
        <v>1455</v>
      </c>
      <c r="D44" s="0" t="s">
        <v>1349</v>
      </c>
      <c r="E44" s="0" t="s">
        <v>1456</v>
      </c>
      <c r="I44" s="0" t="s">
        <v>1351</v>
      </c>
      <c r="J44" s="0" t="s">
        <v>1352</v>
      </c>
      <c r="K44" s="0" t="s">
        <v>1346</v>
      </c>
    </row>
    <row r="45" customFormat="false" ht="12.75" hidden="false" customHeight="false" outlineLevel="0" collapsed="false">
      <c r="A45" s="0" t="s">
        <v>1346</v>
      </c>
      <c r="B45" s="0" t="s">
        <v>1457</v>
      </c>
      <c r="C45" s="0" t="s">
        <v>1457</v>
      </c>
      <c r="D45" s="0" t="s">
        <v>1355</v>
      </c>
      <c r="E45" s="0" t="s">
        <v>1458</v>
      </c>
      <c r="I45" s="0" t="s">
        <v>1343</v>
      </c>
      <c r="J45" s="0" t="s">
        <v>1352</v>
      </c>
      <c r="K45" s="0" t="s">
        <v>1346</v>
      </c>
    </row>
    <row r="46" customFormat="false" ht="12.75" hidden="false" customHeight="false" outlineLevel="0" collapsed="false">
      <c r="A46" s="0" t="s">
        <v>1346</v>
      </c>
      <c r="B46" s="0" t="s">
        <v>1459</v>
      </c>
      <c r="D46" s="0" t="s">
        <v>1349</v>
      </c>
      <c r="E46" s="0" t="s">
        <v>1460</v>
      </c>
      <c r="F46" s="0" t="s">
        <v>1394</v>
      </c>
      <c r="I46" s="0" t="s">
        <v>1351</v>
      </c>
      <c r="J46" s="0" t="s">
        <v>1352</v>
      </c>
      <c r="K46" s="0" t="s">
        <v>1461</v>
      </c>
    </row>
    <row r="47" customFormat="false" ht="12.75" hidden="false" customHeight="false" outlineLevel="0" collapsed="false">
      <c r="A47" s="0" t="s">
        <v>1346</v>
      </c>
      <c r="B47" s="0" t="s">
        <v>1462</v>
      </c>
      <c r="C47" s="0" t="s">
        <v>1463</v>
      </c>
      <c r="D47" s="0" t="s">
        <v>1355</v>
      </c>
      <c r="E47" s="0" t="s">
        <v>1464</v>
      </c>
      <c r="I47" s="0" t="s">
        <v>1343</v>
      </c>
      <c r="J47" s="0" t="s">
        <v>1352</v>
      </c>
      <c r="K47" s="0" t="s">
        <v>1346</v>
      </c>
    </row>
    <row r="48" customFormat="false" ht="12.75" hidden="false" customHeight="false" outlineLevel="0" collapsed="false">
      <c r="A48" s="0" t="s">
        <v>1346</v>
      </c>
      <c r="B48" s="0" t="s">
        <v>1465</v>
      </c>
      <c r="C48" s="0" t="s">
        <v>1466</v>
      </c>
      <c r="D48" s="0" t="s">
        <v>1355</v>
      </c>
      <c r="E48" s="0" t="s">
        <v>1467</v>
      </c>
      <c r="I48" s="0" t="s">
        <v>1343</v>
      </c>
      <c r="J48" s="0" t="s">
        <v>1352</v>
      </c>
      <c r="K48" s="0" t="s">
        <v>1346</v>
      </c>
    </row>
    <row r="49" customFormat="false" ht="12.75" hidden="false" customHeight="false" outlineLevel="0" collapsed="false">
      <c r="A49" s="0" t="s">
        <v>1346</v>
      </c>
      <c r="B49" s="0" t="s">
        <v>1468</v>
      </c>
      <c r="C49" s="0" t="s">
        <v>1468</v>
      </c>
      <c r="D49" s="0" t="s">
        <v>1355</v>
      </c>
      <c r="E49" s="0" t="s">
        <v>1469</v>
      </c>
      <c r="I49" s="0" t="s">
        <v>1343</v>
      </c>
      <c r="J49" s="0" t="s">
        <v>1352</v>
      </c>
      <c r="K49" s="0" t="s">
        <v>1346</v>
      </c>
    </row>
    <row r="50" customFormat="false" ht="12.75" hidden="false" customHeight="false" outlineLevel="0" collapsed="false">
      <c r="A50" s="0" t="s">
        <v>1346</v>
      </c>
      <c r="B50" s="0" t="s">
        <v>1470</v>
      </c>
      <c r="C50" s="0" t="s">
        <v>1471</v>
      </c>
      <c r="D50" s="0" t="s">
        <v>1355</v>
      </c>
      <c r="E50" s="0" t="s">
        <v>1472</v>
      </c>
      <c r="I50" s="0" t="s">
        <v>1343</v>
      </c>
      <c r="J50" s="0" t="s">
        <v>1352</v>
      </c>
      <c r="K50" s="0" t="s">
        <v>1346</v>
      </c>
    </row>
    <row r="51" customFormat="false" ht="12.75" hidden="false" customHeight="false" outlineLevel="0" collapsed="false">
      <c r="A51" s="0" t="s">
        <v>1346</v>
      </c>
      <c r="B51" s="0" t="s">
        <v>1473</v>
      </c>
      <c r="C51" s="0" t="s">
        <v>1473</v>
      </c>
      <c r="D51" s="0" t="s">
        <v>1355</v>
      </c>
      <c r="E51" s="0" t="s">
        <v>1474</v>
      </c>
      <c r="I51" s="0" t="s">
        <v>1343</v>
      </c>
      <c r="J51" s="0" t="s">
        <v>1352</v>
      </c>
      <c r="K51" s="0" t="s">
        <v>1346</v>
      </c>
    </row>
    <row r="52" customFormat="false" ht="12.75" hidden="false" customHeight="false" outlineLevel="0" collapsed="false">
      <c r="A52" s="0" t="s">
        <v>1346</v>
      </c>
      <c r="B52" s="0" t="s">
        <v>1475</v>
      </c>
      <c r="C52" s="0" t="s">
        <v>1476</v>
      </c>
      <c r="D52" s="0" t="s">
        <v>1349</v>
      </c>
      <c r="E52" s="0" t="s">
        <v>1477</v>
      </c>
      <c r="I52" s="0" t="s">
        <v>1351</v>
      </c>
      <c r="J52" s="0" t="s">
        <v>1352</v>
      </c>
      <c r="K52" s="0" t="s">
        <v>1346</v>
      </c>
    </row>
    <row r="53" customFormat="false" ht="12.75" hidden="false" customHeight="false" outlineLevel="0" collapsed="false">
      <c r="A53" s="0" t="s">
        <v>1346</v>
      </c>
      <c r="B53" s="0" t="s">
        <v>1478</v>
      </c>
      <c r="C53" s="0" t="s">
        <v>1479</v>
      </c>
      <c r="D53" s="0" t="s">
        <v>1349</v>
      </c>
      <c r="E53" s="0" t="s">
        <v>1480</v>
      </c>
      <c r="I53" s="0" t="s">
        <v>1351</v>
      </c>
      <c r="J53" s="0" t="s">
        <v>1352</v>
      </c>
      <c r="K53" s="0" t="s">
        <v>1346</v>
      </c>
    </row>
    <row r="54" customFormat="false" ht="12.75" hidden="false" customHeight="false" outlineLevel="0" collapsed="false">
      <c r="A54" s="0" t="s">
        <v>1346</v>
      </c>
      <c r="B54" s="0" t="s">
        <v>1481</v>
      </c>
      <c r="C54" s="0" t="s">
        <v>1482</v>
      </c>
      <c r="D54" s="0" t="s">
        <v>1355</v>
      </c>
      <c r="E54" s="0" t="s">
        <v>1483</v>
      </c>
      <c r="I54" s="0" t="s">
        <v>1343</v>
      </c>
      <c r="J54" s="0" t="s">
        <v>1352</v>
      </c>
      <c r="K54" s="0" t="s">
        <v>1346</v>
      </c>
    </row>
    <row r="55" customFormat="false" ht="12.75" hidden="false" customHeight="false" outlineLevel="0" collapsed="false">
      <c r="A55" s="0" t="s">
        <v>1346</v>
      </c>
      <c r="B55" s="0" t="s">
        <v>1484</v>
      </c>
      <c r="C55" s="0" t="s">
        <v>1484</v>
      </c>
      <c r="D55" s="0" t="s">
        <v>1355</v>
      </c>
      <c r="E55" s="0" t="s">
        <v>1485</v>
      </c>
      <c r="I55" s="0" t="s">
        <v>1343</v>
      </c>
      <c r="J55" s="0" t="s">
        <v>1352</v>
      </c>
      <c r="K55" s="0" t="s">
        <v>1346</v>
      </c>
    </row>
    <row r="56" customFormat="false" ht="12.75" hidden="false" customHeight="false" outlineLevel="0" collapsed="false">
      <c r="A56" s="0" t="s">
        <v>1346</v>
      </c>
      <c r="B56" s="0" t="s">
        <v>1486</v>
      </c>
      <c r="C56" s="0" t="s">
        <v>1487</v>
      </c>
      <c r="D56" s="0" t="s">
        <v>1355</v>
      </c>
      <c r="E56" s="0" t="s">
        <v>1488</v>
      </c>
      <c r="I56" s="0" t="s">
        <v>1343</v>
      </c>
      <c r="J56" s="0" t="s">
        <v>1352</v>
      </c>
      <c r="K56" s="0" t="s">
        <v>1346</v>
      </c>
    </row>
    <row r="57" customFormat="false" ht="12.75" hidden="false" customHeight="false" outlineLevel="0" collapsed="false">
      <c r="A57" s="0" t="s">
        <v>1346</v>
      </c>
      <c r="B57" s="0" t="s">
        <v>1489</v>
      </c>
      <c r="C57" s="0" t="s">
        <v>1490</v>
      </c>
      <c r="D57" s="0" t="s">
        <v>1355</v>
      </c>
      <c r="E57" s="0" t="s">
        <v>1491</v>
      </c>
      <c r="I57" s="0" t="s">
        <v>1343</v>
      </c>
      <c r="J57" s="0" t="s">
        <v>1352</v>
      </c>
      <c r="K57" s="0" t="s">
        <v>1346</v>
      </c>
    </row>
    <row r="58" customFormat="false" ht="12.75" hidden="false" customHeight="false" outlineLevel="0" collapsed="false">
      <c r="A58" s="0" t="s">
        <v>1346</v>
      </c>
      <c r="B58" s="0" t="s">
        <v>1492</v>
      </c>
      <c r="C58" s="0" t="s">
        <v>1492</v>
      </c>
      <c r="D58" s="0" t="s">
        <v>1355</v>
      </c>
      <c r="E58" s="0" t="s">
        <v>1493</v>
      </c>
      <c r="I58" s="0" t="s">
        <v>1343</v>
      </c>
      <c r="J58" s="0" t="s">
        <v>1352</v>
      </c>
      <c r="K58" s="0" t="s">
        <v>1346</v>
      </c>
    </row>
    <row r="59" customFormat="false" ht="12.75" hidden="false" customHeight="false" outlineLevel="0" collapsed="false">
      <c r="A59" s="0" t="s">
        <v>1346</v>
      </c>
      <c r="B59" s="0" t="s">
        <v>1494</v>
      </c>
      <c r="C59" s="0" t="s">
        <v>1494</v>
      </c>
      <c r="D59" s="0" t="s">
        <v>1355</v>
      </c>
      <c r="E59" s="0" t="s">
        <v>1495</v>
      </c>
      <c r="I59" s="0" t="s">
        <v>1343</v>
      </c>
      <c r="J59" s="0" t="s">
        <v>1352</v>
      </c>
      <c r="K59" s="0" t="s">
        <v>1346</v>
      </c>
    </row>
    <row r="60" customFormat="false" ht="12.75" hidden="false" customHeight="false" outlineLevel="0" collapsed="false">
      <c r="A60" s="0" t="s">
        <v>1346</v>
      </c>
      <c r="B60" s="0" t="s">
        <v>1496</v>
      </c>
      <c r="C60" s="0" t="s">
        <v>1497</v>
      </c>
      <c r="D60" s="0" t="s">
        <v>1355</v>
      </c>
      <c r="E60" s="0" t="s">
        <v>1498</v>
      </c>
      <c r="I60" s="0" t="s">
        <v>1343</v>
      </c>
      <c r="J60" s="0" t="s">
        <v>1352</v>
      </c>
      <c r="K60" s="0" t="s">
        <v>1346</v>
      </c>
    </row>
    <row r="61" customFormat="false" ht="12.75" hidden="false" customHeight="false" outlineLevel="0" collapsed="false">
      <c r="A61" s="0" t="s">
        <v>1346</v>
      </c>
      <c r="B61" s="0" t="s">
        <v>1499</v>
      </c>
      <c r="D61" s="0" t="s">
        <v>1349</v>
      </c>
      <c r="E61" s="0" t="s">
        <v>1500</v>
      </c>
      <c r="F61" s="0" t="s">
        <v>1501</v>
      </c>
      <c r="I61" s="0" t="s">
        <v>1351</v>
      </c>
      <c r="J61" s="0" t="s">
        <v>1352</v>
      </c>
      <c r="K61" s="0" t="s">
        <v>1502</v>
      </c>
    </row>
    <row r="62" customFormat="false" ht="12.75" hidden="false" customHeight="false" outlineLevel="0" collapsed="false">
      <c r="A62" s="0" t="s">
        <v>1346</v>
      </c>
      <c r="B62" s="0" t="s">
        <v>1503</v>
      </c>
      <c r="C62" s="0" t="s">
        <v>1503</v>
      </c>
      <c r="D62" s="0" t="s">
        <v>1355</v>
      </c>
      <c r="E62" s="0" t="s">
        <v>1504</v>
      </c>
      <c r="I62" s="0" t="s">
        <v>1343</v>
      </c>
      <c r="J62" s="0" t="s">
        <v>1352</v>
      </c>
      <c r="K62" s="0" t="s">
        <v>1346</v>
      </c>
    </row>
    <row r="63" customFormat="false" ht="12.75" hidden="false" customHeight="false" outlineLevel="0" collapsed="false">
      <c r="A63" s="0" t="s">
        <v>1346</v>
      </c>
      <c r="B63" s="0" t="s">
        <v>1505</v>
      </c>
      <c r="C63" s="0" t="s">
        <v>1506</v>
      </c>
      <c r="D63" s="0" t="s">
        <v>1355</v>
      </c>
      <c r="E63" s="0" t="s">
        <v>1507</v>
      </c>
      <c r="I63" s="0" t="s">
        <v>1343</v>
      </c>
      <c r="J63" s="0" t="s">
        <v>1352</v>
      </c>
      <c r="K63" s="0" t="s">
        <v>1346</v>
      </c>
    </row>
    <row r="64" customFormat="false" ht="12.75" hidden="false" customHeight="false" outlineLevel="0" collapsed="false">
      <c r="A64" s="0" t="s">
        <v>1346</v>
      </c>
      <c r="B64" s="0" t="s">
        <v>1508</v>
      </c>
      <c r="C64" s="0" t="s">
        <v>1509</v>
      </c>
      <c r="D64" s="0" t="s">
        <v>1355</v>
      </c>
      <c r="E64" s="0" t="s">
        <v>1510</v>
      </c>
      <c r="I64" s="0" t="s">
        <v>1343</v>
      </c>
      <c r="J64" s="0" t="s">
        <v>1352</v>
      </c>
      <c r="K64" s="0" t="s">
        <v>1346</v>
      </c>
    </row>
    <row r="65" customFormat="false" ht="12.75" hidden="false" customHeight="false" outlineLevel="0" collapsed="false">
      <c r="A65" s="0" t="s">
        <v>1346</v>
      </c>
      <c r="B65" s="0" t="s">
        <v>1511</v>
      </c>
      <c r="C65" s="0" t="s">
        <v>1512</v>
      </c>
      <c r="D65" s="0" t="s">
        <v>1355</v>
      </c>
      <c r="E65" s="0" t="s">
        <v>1513</v>
      </c>
      <c r="I65" s="0" t="s">
        <v>1343</v>
      </c>
      <c r="J65" s="0" t="s">
        <v>1352</v>
      </c>
      <c r="K65" s="0" t="s">
        <v>1346</v>
      </c>
    </row>
    <row r="66" customFormat="false" ht="12.75" hidden="false" customHeight="false" outlineLevel="0" collapsed="false">
      <c r="A66" s="0" t="s">
        <v>1346</v>
      </c>
      <c r="B66" s="0" t="s">
        <v>1514</v>
      </c>
      <c r="C66" s="0" t="s">
        <v>1514</v>
      </c>
      <c r="D66" s="0" t="s">
        <v>1349</v>
      </c>
      <c r="E66" s="0" t="s">
        <v>1515</v>
      </c>
      <c r="I66" s="0" t="s">
        <v>1351</v>
      </c>
      <c r="J66" s="0" t="s">
        <v>1352</v>
      </c>
      <c r="K66" s="0" t="s">
        <v>1346</v>
      </c>
    </row>
    <row r="67" customFormat="false" ht="12.75" hidden="false" customHeight="false" outlineLevel="0" collapsed="false">
      <c r="A67" s="0" t="s">
        <v>1346</v>
      </c>
      <c r="B67" s="0" t="s">
        <v>1516</v>
      </c>
      <c r="C67" s="0" t="s">
        <v>1517</v>
      </c>
      <c r="D67" s="0" t="s">
        <v>1349</v>
      </c>
      <c r="E67" s="0" t="s">
        <v>1518</v>
      </c>
      <c r="I67" s="0" t="s">
        <v>1351</v>
      </c>
      <c r="J67" s="0" t="s">
        <v>1352</v>
      </c>
      <c r="K67" s="0" t="s">
        <v>1346</v>
      </c>
    </row>
    <row r="68" customFormat="false" ht="12.75" hidden="false" customHeight="false" outlineLevel="0" collapsed="false">
      <c r="A68" s="0" t="s">
        <v>1346</v>
      </c>
      <c r="B68" s="0" t="s">
        <v>1519</v>
      </c>
      <c r="D68" s="0" t="s">
        <v>1349</v>
      </c>
      <c r="E68" s="0" t="s">
        <v>1520</v>
      </c>
      <c r="F68" s="0" t="s">
        <v>1521</v>
      </c>
      <c r="I68" s="0" t="s">
        <v>1351</v>
      </c>
      <c r="J68" s="0" t="s">
        <v>1352</v>
      </c>
      <c r="K68" s="0" t="s">
        <v>1522</v>
      </c>
    </row>
    <row r="69" customFormat="false" ht="12.75" hidden="false" customHeight="false" outlineLevel="0" collapsed="false">
      <c r="A69" s="0" t="s">
        <v>1346</v>
      </c>
      <c r="B69" s="0" t="s">
        <v>1523</v>
      </c>
      <c r="C69" s="0" t="s">
        <v>1524</v>
      </c>
      <c r="D69" s="0" t="s">
        <v>1355</v>
      </c>
      <c r="E69" s="0" t="s">
        <v>1525</v>
      </c>
      <c r="I69" s="0" t="s">
        <v>1343</v>
      </c>
      <c r="J69" s="0" t="s">
        <v>1352</v>
      </c>
      <c r="K69" s="0" t="s">
        <v>1346</v>
      </c>
    </row>
    <row r="70" customFormat="false" ht="12.75" hidden="false" customHeight="false" outlineLevel="0" collapsed="false">
      <c r="A70" s="0" t="s">
        <v>1346</v>
      </c>
      <c r="B70" s="0" t="s">
        <v>1526</v>
      </c>
      <c r="C70" s="0" t="s">
        <v>1527</v>
      </c>
      <c r="D70" s="0" t="s">
        <v>1355</v>
      </c>
      <c r="E70" s="0" t="s">
        <v>1528</v>
      </c>
      <c r="I70" s="0" t="s">
        <v>1343</v>
      </c>
      <c r="J70" s="0" t="s">
        <v>1352</v>
      </c>
      <c r="K70" s="0" t="s">
        <v>1346</v>
      </c>
    </row>
    <row r="71" customFormat="false" ht="12.75" hidden="false" customHeight="false" outlineLevel="0" collapsed="false">
      <c r="A71" s="0" t="s">
        <v>1346</v>
      </c>
      <c r="B71" s="0" t="s">
        <v>1529</v>
      </c>
      <c r="C71" s="0" t="s">
        <v>1529</v>
      </c>
      <c r="D71" s="0" t="s">
        <v>1355</v>
      </c>
      <c r="E71" s="0" t="s">
        <v>1530</v>
      </c>
      <c r="I71" s="0" t="s">
        <v>1343</v>
      </c>
      <c r="J71" s="0" t="s">
        <v>1352</v>
      </c>
      <c r="K71" s="0" t="s">
        <v>1346</v>
      </c>
    </row>
    <row r="72" customFormat="false" ht="12.75" hidden="false" customHeight="false" outlineLevel="0" collapsed="false">
      <c r="A72" s="0" t="s">
        <v>1346</v>
      </c>
      <c r="B72" s="0" t="s">
        <v>1531</v>
      </c>
      <c r="C72" s="0" t="s">
        <v>1531</v>
      </c>
      <c r="D72" s="0" t="s">
        <v>1355</v>
      </c>
      <c r="E72" s="0" t="s">
        <v>1532</v>
      </c>
      <c r="I72" s="0" t="s">
        <v>1343</v>
      </c>
      <c r="J72" s="0" t="s">
        <v>1352</v>
      </c>
      <c r="K72" s="0" t="s">
        <v>1346</v>
      </c>
    </row>
    <row r="73" customFormat="false" ht="12.75" hidden="false" customHeight="false" outlineLevel="0" collapsed="false">
      <c r="A73" s="0" t="s">
        <v>1346</v>
      </c>
      <c r="B73" s="0" t="s">
        <v>1533</v>
      </c>
      <c r="C73" s="0" t="s">
        <v>1533</v>
      </c>
      <c r="D73" s="0" t="s">
        <v>1355</v>
      </c>
      <c r="E73" s="0" t="s">
        <v>1534</v>
      </c>
      <c r="I73" s="0" t="s">
        <v>1343</v>
      </c>
      <c r="J73" s="0" t="s">
        <v>1352</v>
      </c>
      <c r="K73" s="0" t="s">
        <v>1346</v>
      </c>
    </row>
    <row r="74" customFormat="false" ht="12.75" hidden="false" customHeight="false" outlineLevel="0" collapsed="false">
      <c r="A74" s="0" t="s">
        <v>1346</v>
      </c>
      <c r="B74" s="0" t="s">
        <v>1535</v>
      </c>
      <c r="C74" s="0" t="s">
        <v>1535</v>
      </c>
      <c r="D74" s="0" t="s">
        <v>1355</v>
      </c>
      <c r="E74" s="0" t="s">
        <v>1536</v>
      </c>
      <c r="I74" s="0" t="s">
        <v>1343</v>
      </c>
      <c r="J74" s="0" t="s">
        <v>1352</v>
      </c>
      <c r="K74" s="0" t="s">
        <v>1346</v>
      </c>
    </row>
    <row r="75" customFormat="false" ht="12.75" hidden="false" customHeight="false" outlineLevel="0" collapsed="false">
      <c r="A75" s="0" t="s">
        <v>1346</v>
      </c>
      <c r="B75" s="0" t="s">
        <v>1537</v>
      </c>
      <c r="C75" s="0" t="s">
        <v>1537</v>
      </c>
      <c r="D75" s="0" t="s">
        <v>1355</v>
      </c>
      <c r="E75" s="0" t="s">
        <v>1538</v>
      </c>
      <c r="I75" s="0" t="s">
        <v>1343</v>
      </c>
      <c r="J75" s="0" t="s">
        <v>1352</v>
      </c>
      <c r="K75" s="0" t="s">
        <v>1346</v>
      </c>
    </row>
    <row r="76" customFormat="false" ht="12.75" hidden="false" customHeight="false" outlineLevel="0" collapsed="false">
      <c r="A76" s="0" t="s">
        <v>1346</v>
      </c>
      <c r="B76" s="0" t="s">
        <v>1539</v>
      </c>
      <c r="C76" s="0" t="s">
        <v>1540</v>
      </c>
      <c r="D76" s="0" t="s">
        <v>1349</v>
      </c>
      <c r="E76" s="0" t="s">
        <v>1541</v>
      </c>
      <c r="I76" s="0" t="s">
        <v>1351</v>
      </c>
      <c r="J76" s="0" t="s">
        <v>1352</v>
      </c>
      <c r="K76" s="0" t="s">
        <v>1346</v>
      </c>
    </row>
    <row r="77" customFormat="false" ht="12.75" hidden="false" customHeight="false" outlineLevel="0" collapsed="false">
      <c r="A77" s="0" t="s">
        <v>1346</v>
      </c>
      <c r="B77" s="0" t="s">
        <v>1542</v>
      </c>
      <c r="C77" s="0" t="s">
        <v>1543</v>
      </c>
      <c r="D77" s="0" t="s">
        <v>1355</v>
      </c>
      <c r="E77" s="0" t="s">
        <v>1544</v>
      </c>
      <c r="I77" s="0" t="s">
        <v>1343</v>
      </c>
      <c r="J77" s="0" t="s">
        <v>1352</v>
      </c>
      <c r="K77" s="0" t="s">
        <v>1346</v>
      </c>
    </row>
    <row r="78" customFormat="false" ht="12.75" hidden="false" customHeight="false" outlineLevel="0" collapsed="false">
      <c r="A78" s="0" t="s">
        <v>1346</v>
      </c>
      <c r="B78" s="0" t="s">
        <v>1545</v>
      </c>
      <c r="C78" s="0" t="s">
        <v>1546</v>
      </c>
      <c r="D78" s="0" t="s">
        <v>1349</v>
      </c>
      <c r="E78" s="0" t="s">
        <v>1547</v>
      </c>
      <c r="I78" s="0" t="s">
        <v>1351</v>
      </c>
      <c r="J78" s="0" t="s">
        <v>1352</v>
      </c>
      <c r="K78" s="0" t="s">
        <v>1346</v>
      </c>
    </row>
    <row r="79" customFormat="false" ht="12.75" hidden="false" customHeight="false" outlineLevel="0" collapsed="false">
      <c r="A79" s="0" t="s">
        <v>1346</v>
      </c>
      <c r="B79" s="0" t="s">
        <v>1548</v>
      </c>
      <c r="C79" s="0" t="s">
        <v>1549</v>
      </c>
      <c r="D79" s="0" t="s">
        <v>1355</v>
      </c>
      <c r="E79" s="0" t="s">
        <v>1550</v>
      </c>
      <c r="I79" s="0" t="s">
        <v>1343</v>
      </c>
      <c r="J79" s="0" t="s">
        <v>1352</v>
      </c>
      <c r="K79" s="0" t="s">
        <v>1346</v>
      </c>
    </row>
    <row r="80" customFormat="false" ht="12.75" hidden="false" customHeight="false" outlineLevel="0" collapsed="false">
      <c r="A80" s="0" t="s">
        <v>1346</v>
      </c>
      <c r="B80" s="0" t="s">
        <v>1551</v>
      </c>
      <c r="C80" s="0" t="s">
        <v>1551</v>
      </c>
      <c r="D80" s="0" t="s">
        <v>1355</v>
      </c>
      <c r="E80" s="0" t="s">
        <v>1552</v>
      </c>
      <c r="I80" s="0" t="s">
        <v>1343</v>
      </c>
      <c r="J80" s="0" t="s">
        <v>1352</v>
      </c>
      <c r="K80" s="0" t="s">
        <v>1346</v>
      </c>
    </row>
    <row r="81" customFormat="false" ht="12.75" hidden="false" customHeight="false" outlineLevel="0" collapsed="false">
      <c r="A81" s="0" t="s">
        <v>1346</v>
      </c>
      <c r="B81" s="0" t="s">
        <v>1553</v>
      </c>
      <c r="C81" s="0" t="s">
        <v>1554</v>
      </c>
      <c r="D81" s="0" t="s">
        <v>1355</v>
      </c>
      <c r="E81" s="0" t="s">
        <v>1555</v>
      </c>
      <c r="I81" s="0" t="s">
        <v>1343</v>
      </c>
      <c r="J81" s="0" t="s">
        <v>1352</v>
      </c>
      <c r="K81" s="0" t="s">
        <v>1346</v>
      </c>
    </row>
    <row r="82" customFormat="false" ht="12.75" hidden="false" customHeight="false" outlineLevel="0" collapsed="false">
      <c r="A82" s="0" t="s">
        <v>1346</v>
      </c>
      <c r="B82" s="0" t="s">
        <v>1556</v>
      </c>
      <c r="C82" s="0" t="s">
        <v>1557</v>
      </c>
      <c r="D82" s="0" t="s">
        <v>1355</v>
      </c>
      <c r="E82" s="0" t="s">
        <v>1558</v>
      </c>
      <c r="I82" s="0" t="s">
        <v>1343</v>
      </c>
      <c r="J82" s="0" t="s">
        <v>1352</v>
      </c>
      <c r="K82" s="0" t="s">
        <v>1346</v>
      </c>
    </row>
    <row r="83" customFormat="false" ht="12.75" hidden="false" customHeight="false" outlineLevel="0" collapsed="false">
      <c r="A83" s="0" t="s">
        <v>1346</v>
      </c>
      <c r="B83" s="0" t="s">
        <v>1559</v>
      </c>
      <c r="C83" s="0" t="s">
        <v>1559</v>
      </c>
      <c r="D83" s="0" t="s">
        <v>1355</v>
      </c>
      <c r="E83" s="0" t="s">
        <v>1560</v>
      </c>
      <c r="I83" s="0" t="s">
        <v>1343</v>
      </c>
      <c r="J83" s="0" t="s">
        <v>1352</v>
      </c>
      <c r="K83" s="0" t="s">
        <v>1346</v>
      </c>
    </row>
    <row r="84" customFormat="false" ht="12.75" hidden="false" customHeight="false" outlineLevel="0" collapsed="false">
      <c r="A84" s="0" t="s">
        <v>1346</v>
      </c>
      <c r="B84" s="0" t="s">
        <v>1561</v>
      </c>
      <c r="C84" s="0" t="s">
        <v>1562</v>
      </c>
      <c r="D84" s="0" t="s">
        <v>1355</v>
      </c>
      <c r="E84" s="0" t="s">
        <v>1563</v>
      </c>
      <c r="I84" s="0" t="s">
        <v>1343</v>
      </c>
      <c r="J84" s="0" t="s">
        <v>1352</v>
      </c>
      <c r="K84" s="0" t="s">
        <v>1346</v>
      </c>
    </row>
    <row r="85" customFormat="false" ht="12.75" hidden="false" customHeight="false" outlineLevel="0" collapsed="false">
      <c r="A85" s="0" t="s">
        <v>1346</v>
      </c>
      <c r="B85" s="0" t="s">
        <v>1564</v>
      </c>
      <c r="C85" s="0" t="s">
        <v>1565</v>
      </c>
      <c r="D85" s="0" t="s">
        <v>1355</v>
      </c>
      <c r="E85" s="0" t="s">
        <v>1566</v>
      </c>
      <c r="I85" s="0" t="s">
        <v>1343</v>
      </c>
      <c r="J85" s="0" t="s">
        <v>1352</v>
      </c>
      <c r="K85" s="0" t="s">
        <v>1346</v>
      </c>
    </row>
    <row r="86" customFormat="false" ht="12.75" hidden="false" customHeight="false" outlineLevel="0" collapsed="false">
      <c r="A86" s="0" t="s">
        <v>1346</v>
      </c>
      <c r="B86" s="0" t="s">
        <v>1567</v>
      </c>
      <c r="C86" s="0" t="s">
        <v>1567</v>
      </c>
      <c r="D86" s="0" t="s">
        <v>1355</v>
      </c>
      <c r="E86" s="0" t="s">
        <v>1568</v>
      </c>
      <c r="I86" s="0" t="s">
        <v>1343</v>
      </c>
      <c r="J86" s="0" t="s">
        <v>1352</v>
      </c>
      <c r="K86" s="0" t="s">
        <v>1346</v>
      </c>
    </row>
    <row r="87" customFormat="false" ht="12.75" hidden="false" customHeight="false" outlineLevel="0" collapsed="false">
      <c r="A87" s="0" t="s">
        <v>1346</v>
      </c>
      <c r="B87" s="0" t="s">
        <v>1569</v>
      </c>
      <c r="C87" s="0" t="s">
        <v>1570</v>
      </c>
      <c r="D87" s="0" t="s">
        <v>1355</v>
      </c>
      <c r="E87" s="0" t="s">
        <v>1571</v>
      </c>
      <c r="I87" s="0" t="s">
        <v>1343</v>
      </c>
      <c r="J87" s="0" t="s">
        <v>1352</v>
      </c>
      <c r="K87" s="0" t="s">
        <v>1346</v>
      </c>
    </row>
    <row r="88" customFormat="false" ht="12.75" hidden="false" customHeight="false" outlineLevel="0" collapsed="false">
      <c r="A88" s="0" t="s">
        <v>1346</v>
      </c>
      <c r="B88" s="0" t="s">
        <v>1572</v>
      </c>
      <c r="C88" s="0" t="s">
        <v>1573</v>
      </c>
      <c r="D88" s="0" t="s">
        <v>1355</v>
      </c>
      <c r="E88" s="0" t="s">
        <v>1574</v>
      </c>
      <c r="I88" s="0" t="s">
        <v>1343</v>
      </c>
      <c r="J88" s="0" t="s">
        <v>1352</v>
      </c>
      <c r="K88" s="0" t="s">
        <v>1346</v>
      </c>
    </row>
    <row r="89" customFormat="false" ht="12.75" hidden="false" customHeight="false" outlineLevel="0" collapsed="false">
      <c r="A89" s="0" t="s">
        <v>1346</v>
      </c>
      <c r="B89" s="0" t="s">
        <v>1575</v>
      </c>
      <c r="C89" s="0" t="s">
        <v>1576</v>
      </c>
      <c r="D89" s="0" t="s">
        <v>1355</v>
      </c>
      <c r="E89" s="0" t="s">
        <v>1577</v>
      </c>
      <c r="I89" s="0" t="s">
        <v>1343</v>
      </c>
      <c r="J89" s="0" t="s">
        <v>1352</v>
      </c>
      <c r="K89" s="0" t="s">
        <v>1346</v>
      </c>
    </row>
    <row r="90" customFormat="false" ht="12.75" hidden="false" customHeight="false" outlineLevel="0" collapsed="false">
      <c r="A90" s="0" t="s">
        <v>1346</v>
      </c>
      <c r="B90" s="0" t="s">
        <v>1578</v>
      </c>
      <c r="C90" s="0" t="s">
        <v>1578</v>
      </c>
      <c r="D90" s="0" t="s">
        <v>1355</v>
      </c>
      <c r="E90" s="0" t="s">
        <v>1579</v>
      </c>
      <c r="I90" s="0" t="s">
        <v>1343</v>
      </c>
      <c r="J90" s="0" t="s">
        <v>1352</v>
      </c>
      <c r="K90" s="0" t="s">
        <v>1346</v>
      </c>
    </row>
    <row r="91" customFormat="false" ht="12.75" hidden="false" customHeight="false" outlineLevel="0" collapsed="false">
      <c r="A91" s="0" t="s">
        <v>1346</v>
      </c>
      <c r="B91" s="0" t="s">
        <v>1580</v>
      </c>
      <c r="C91" s="0" t="s">
        <v>1581</v>
      </c>
      <c r="D91" s="0" t="s">
        <v>1355</v>
      </c>
      <c r="E91" s="0" t="s">
        <v>1582</v>
      </c>
      <c r="I91" s="0" t="s">
        <v>1343</v>
      </c>
      <c r="J91" s="0" t="s">
        <v>1352</v>
      </c>
      <c r="K91" s="0" t="s">
        <v>1346</v>
      </c>
    </row>
    <row r="92" customFormat="false" ht="12.75" hidden="false" customHeight="false" outlineLevel="0" collapsed="false">
      <c r="A92" s="0" t="s">
        <v>1346</v>
      </c>
      <c r="B92" s="0" t="s">
        <v>1583</v>
      </c>
      <c r="C92" s="0" t="s">
        <v>1584</v>
      </c>
      <c r="D92" s="0" t="s">
        <v>1349</v>
      </c>
      <c r="E92" s="0" t="s">
        <v>1585</v>
      </c>
      <c r="I92" s="0" t="s">
        <v>1351</v>
      </c>
      <c r="J92" s="0" t="s">
        <v>1352</v>
      </c>
      <c r="K92" s="0" t="s">
        <v>1346</v>
      </c>
    </row>
    <row r="93" customFormat="false" ht="12.75" hidden="false" customHeight="false" outlineLevel="0" collapsed="false">
      <c r="A93" s="0" t="s">
        <v>1346</v>
      </c>
      <c r="B93" s="0" t="s">
        <v>1586</v>
      </c>
      <c r="C93" s="0" t="s">
        <v>1586</v>
      </c>
      <c r="D93" s="0" t="s">
        <v>1355</v>
      </c>
      <c r="E93" s="0" t="s">
        <v>1587</v>
      </c>
      <c r="I93" s="0" t="s">
        <v>1343</v>
      </c>
      <c r="J93" s="0" t="s">
        <v>1352</v>
      </c>
      <c r="K93" s="0" t="s">
        <v>1346</v>
      </c>
    </row>
    <row r="94" customFormat="false" ht="12.75" hidden="false" customHeight="false" outlineLevel="0" collapsed="false">
      <c r="A94" s="0" t="s">
        <v>1346</v>
      </c>
      <c r="B94" s="0" t="s">
        <v>1588</v>
      </c>
      <c r="C94" s="0" t="s">
        <v>1588</v>
      </c>
      <c r="D94" s="0" t="s">
        <v>1355</v>
      </c>
      <c r="E94" s="0" t="s">
        <v>1589</v>
      </c>
      <c r="I94" s="0" t="s">
        <v>1343</v>
      </c>
      <c r="J94" s="0" t="s">
        <v>1352</v>
      </c>
      <c r="K94" s="0" t="s">
        <v>1346</v>
      </c>
    </row>
    <row r="95" customFormat="false" ht="12.75" hidden="false" customHeight="false" outlineLevel="0" collapsed="false">
      <c r="A95" s="0" t="s">
        <v>1346</v>
      </c>
      <c r="B95" s="0" t="s">
        <v>1590</v>
      </c>
      <c r="C95" s="0" t="s">
        <v>1590</v>
      </c>
      <c r="D95" s="0" t="s">
        <v>1349</v>
      </c>
      <c r="E95" s="0" t="s">
        <v>1591</v>
      </c>
      <c r="I95" s="0" t="s">
        <v>1351</v>
      </c>
      <c r="J95" s="0" t="s">
        <v>1352</v>
      </c>
      <c r="K95" s="0" t="s">
        <v>1346</v>
      </c>
    </row>
    <row r="96" customFormat="false" ht="12.75" hidden="false" customHeight="false" outlineLevel="0" collapsed="false">
      <c r="A96" s="0" t="s">
        <v>1346</v>
      </c>
      <c r="B96" s="0" t="s">
        <v>1592</v>
      </c>
      <c r="C96" s="0" t="s">
        <v>1593</v>
      </c>
      <c r="D96" s="0" t="s">
        <v>1349</v>
      </c>
      <c r="E96" s="0" t="s">
        <v>1594</v>
      </c>
      <c r="I96" s="0" t="s">
        <v>1351</v>
      </c>
      <c r="J96" s="0" t="s">
        <v>1352</v>
      </c>
      <c r="K96" s="0" t="s">
        <v>1346</v>
      </c>
    </row>
    <row r="97" customFormat="false" ht="12.75" hidden="false" customHeight="false" outlineLevel="0" collapsed="false">
      <c r="A97" s="0" t="s">
        <v>1346</v>
      </c>
      <c r="B97" s="0" t="s">
        <v>1595</v>
      </c>
      <c r="C97" s="0" t="s">
        <v>1596</v>
      </c>
      <c r="D97" s="0" t="s">
        <v>1355</v>
      </c>
      <c r="E97" s="0" t="s">
        <v>1597</v>
      </c>
      <c r="I97" s="0" t="s">
        <v>1343</v>
      </c>
      <c r="J97" s="0" t="s">
        <v>1352</v>
      </c>
      <c r="K97" s="0" t="s">
        <v>1346</v>
      </c>
    </row>
    <row r="98" customFormat="false" ht="12.75" hidden="false" customHeight="false" outlineLevel="0" collapsed="false">
      <c r="A98" s="0" t="s">
        <v>1346</v>
      </c>
      <c r="B98" s="0" t="s">
        <v>1598</v>
      </c>
      <c r="C98" s="0" t="s">
        <v>1599</v>
      </c>
      <c r="D98" s="0" t="s">
        <v>1355</v>
      </c>
      <c r="E98" s="0" t="s">
        <v>1600</v>
      </c>
      <c r="I98" s="0" t="s">
        <v>1343</v>
      </c>
      <c r="J98" s="0" t="s">
        <v>1352</v>
      </c>
      <c r="K98" s="0" t="s">
        <v>1346</v>
      </c>
    </row>
    <row r="99" customFormat="false" ht="12.75" hidden="false" customHeight="false" outlineLevel="0" collapsed="false">
      <c r="A99" s="0" t="s">
        <v>1346</v>
      </c>
      <c r="B99" s="0" t="s">
        <v>1601</v>
      </c>
      <c r="C99" s="0" t="s">
        <v>1602</v>
      </c>
      <c r="D99" s="0" t="s">
        <v>1355</v>
      </c>
      <c r="E99" s="0" t="s">
        <v>1603</v>
      </c>
      <c r="I99" s="0" t="s">
        <v>1343</v>
      </c>
      <c r="J99" s="0" t="s">
        <v>1352</v>
      </c>
      <c r="K99" s="0" t="s">
        <v>1346</v>
      </c>
    </row>
    <row r="100" customFormat="false" ht="12.75" hidden="false" customHeight="false" outlineLevel="0" collapsed="false">
      <c r="A100" s="0" t="s">
        <v>1346</v>
      </c>
      <c r="B100" s="0" t="s">
        <v>1604</v>
      </c>
      <c r="C100" s="0" t="s">
        <v>1605</v>
      </c>
      <c r="D100" s="0" t="s">
        <v>1349</v>
      </c>
      <c r="E100" s="0" t="s">
        <v>1606</v>
      </c>
      <c r="I100" s="0" t="s">
        <v>1351</v>
      </c>
      <c r="J100" s="0" t="s">
        <v>1352</v>
      </c>
      <c r="K100" s="0" t="s">
        <v>1346</v>
      </c>
    </row>
    <row r="101" customFormat="false" ht="12.75" hidden="false" customHeight="false" outlineLevel="0" collapsed="false">
      <c r="A101" s="0" t="s">
        <v>1346</v>
      </c>
      <c r="B101" s="0" t="s">
        <v>1607</v>
      </c>
      <c r="C101" s="0" t="s">
        <v>1608</v>
      </c>
      <c r="D101" s="0" t="s">
        <v>1349</v>
      </c>
      <c r="E101" s="0" t="s">
        <v>1609</v>
      </c>
      <c r="I101" s="0" t="s">
        <v>1351</v>
      </c>
      <c r="J101" s="0" t="s">
        <v>1352</v>
      </c>
      <c r="K101" s="0" t="s">
        <v>1346</v>
      </c>
    </row>
    <row r="102" customFormat="false" ht="12.75" hidden="false" customHeight="false" outlineLevel="0" collapsed="false">
      <c r="A102" s="0" t="s">
        <v>1346</v>
      </c>
      <c r="B102" s="0" t="s">
        <v>1610</v>
      </c>
      <c r="C102" s="0" t="s">
        <v>1611</v>
      </c>
      <c r="D102" s="0" t="s">
        <v>1355</v>
      </c>
      <c r="E102" s="0" t="s">
        <v>1612</v>
      </c>
      <c r="I102" s="0" t="s">
        <v>1343</v>
      </c>
      <c r="J102" s="0" t="s">
        <v>1352</v>
      </c>
      <c r="K102" s="0" t="s">
        <v>1346</v>
      </c>
    </row>
    <row r="103" customFormat="false" ht="12.75" hidden="false" customHeight="false" outlineLevel="0" collapsed="false">
      <c r="A103" s="0" t="s">
        <v>1346</v>
      </c>
      <c r="B103" s="0" t="s">
        <v>1613</v>
      </c>
      <c r="C103" s="0" t="s">
        <v>1614</v>
      </c>
      <c r="D103" s="0" t="s">
        <v>1355</v>
      </c>
      <c r="E103" s="0" t="s">
        <v>1615</v>
      </c>
      <c r="I103" s="0" t="s">
        <v>1343</v>
      </c>
      <c r="J103" s="0" t="s">
        <v>1352</v>
      </c>
      <c r="K103" s="0" t="s">
        <v>1346</v>
      </c>
    </row>
    <row r="104" customFormat="false" ht="12.75" hidden="false" customHeight="false" outlineLevel="0" collapsed="false">
      <c r="A104" s="0" t="s">
        <v>1346</v>
      </c>
      <c r="B104" s="0" t="s">
        <v>1616</v>
      </c>
      <c r="C104" s="0" t="s">
        <v>1616</v>
      </c>
      <c r="D104" s="0" t="s">
        <v>1355</v>
      </c>
      <c r="E104" s="0" t="s">
        <v>1617</v>
      </c>
      <c r="I104" s="0" t="s">
        <v>1343</v>
      </c>
      <c r="J104" s="0" t="s">
        <v>1352</v>
      </c>
      <c r="K104" s="0" t="s">
        <v>1346</v>
      </c>
    </row>
    <row r="105" customFormat="false" ht="12.75" hidden="false" customHeight="false" outlineLevel="0" collapsed="false">
      <c r="A105" s="0" t="s">
        <v>1346</v>
      </c>
      <c r="B105" s="0" t="s">
        <v>1618</v>
      </c>
      <c r="C105" s="0" t="s">
        <v>1619</v>
      </c>
      <c r="D105" s="0" t="s">
        <v>1355</v>
      </c>
      <c r="E105" s="0" t="s">
        <v>1620</v>
      </c>
      <c r="I105" s="0" t="s">
        <v>1343</v>
      </c>
      <c r="J105" s="0" t="s">
        <v>1352</v>
      </c>
      <c r="K105" s="0" t="s">
        <v>1346</v>
      </c>
    </row>
    <row r="106" customFormat="false" ht="12.75" hidden="false" customHeight="false" outlineLevel="0" collapsed="false">
      <c r="A106" s="0" t="s">
        <v>1346</v>
      </c>
      <c r="B106" s="0" t="s">
        <v>1621</v>
      </c>
      <c r="C106" s="0" t="s">
        <v>1622</v>
      </c>
      <c r="D106" s="0" t="s">
        <v>1355</v>
      </c>
      <c r="E106" s="0" t="s">
        <v>1623</v>
      </c>
      <c r="I106" s="0" t="s">
        <v>1343</v>
      </c>
      <c r="J106" s="0" t="s">
        <v>1352</v>
      </c>
      <c r="K106" s="0" t="s">
        <v>1346</v>
      </c>
    </row>
    <row r="107" customFormat="false" ht="12.75" hidden="false" customHeight="false" outlineLevel="0" collapsed="false">
      <c r="A107" s="0" t="s">
        <v>1346</v>
      </c>
      <c r="B107" s="0" t="s">
        <v>1624</v>
      </c>
      <c r="C107" s="0" t="s">
        <v>1625</v>
      </c>
      <c r="D107" s="0" t="s">
        <v>1355</v>
      </c>
      <c r="E107" s="0" t="s">
        <v>1626</v>
      </c>
      <c r="I107" s="0" t="s">
        <v>1343</v>
      </c>
      <c r="J107" s="0" t="s">
        <v>1352</v>
      </c>
      <c r="K107" s="0" t="s">
        <v>1346</v>
      </c>
    </row>
    <row r="108" customFormat="false" ht="12.75" hidden="false" customHeight="false" outlineLevel="0" collapsed="false">
      <c r="A108" s="0" t="s">
        <v>1346</v>
      </c>
      <c r="B108" s="0" t="s">
        <v>1627</v>
      </c>
      <c r="C108" s="0" t="s">
        <v>1628</v>
      </c>
      <c r="D108" s="0" t="s">
        <v>1355</v>
      </c>
      <c r="E108" s="0" t="s">
        <v>1629</v>
      </c>
      <c r="I108" s="0" t="s">
        <v>1343</v>
      </c>
      <c r="J108" s="0" t="s">
        <v>1352</v>
      </c>
      <c r="K108" s="0" t="s">
        <v>1346</v>
      </c>
    </row>
    <row r="109" customFormat="false" ht="12.75" hidden="false" customHeight="false" outlineLevel="0" collapsed="false">
      <c r="A109" s="0" t="s">
        <v>1346</v>
      </c>
      <c r="B109" s="0" t="s">
        <v>1630</v>
      </c>
      <c r="C109" s="0" t="s">
        <v>1631</v>
      </c>
      <c r="D109" s="0" t="s">
        <v>1632</v>
      </c>
      <c r="E109" s="0" t="s">
        <v>1633</v>
      </c>
      <c r="I109" s="0" t="s">
        <v>1343</v>
      </c>
      <c r="J109" s="0" t="s">
        <v>1352</v>
      </c>
      <c r="K109" s="0" t="s">
        <v>1346</v>
      </c>
    </row>
    <row r="110" customFormat="false" ht="12.75" hidden="false" customHeight="false" outlineLevel="0" collapsed="false">
      <c r="A110" s="0" t="s">
        <v>1346</v>
      </c>
      <c r="B110" s="0" t="s">
        <v>1634</v>
      </c>
      <c r="C110" s="0" t="s">
        <v>1631</v>
      </c>
      <c r="D110" s="0" t="s">
        <v>1632</v>
      </c>
      <c r="E110" s="0" t="s">
        <v>1635</v>
      </c>
      <c r="I110" s="0" t="s">
        <v>1343</v>
      </c>
      <c r="J110" s="0" t="s">
        <v>1352</v>
      </c>
      <c r="K110" s="0" t="s">
        <v>1346</v>
      </c>
    </row>
    <row r="111" customFormat="false" ht="12.75" hidden="false" customHeight="false" outlineLevel="0" collapsed="false">
      <c r="A111" s="0" t="s">
        <v>1346</v>
      </c>
      <c r="B111" s="0" t="s">
        <v>1636</v>
      </c>
      <c r="C111" s="0" t="s">
        <v>1631</v>
      </c>
      <c r="D111" s="0" t="s">
        <v>1632</v>
      </c>
      <c r="E111" s="0" t="s">
        <v>1637</v>
      </c>
      <c r="I111" s="0" t="s">
        <v>1343</v>
      </c>
      <c r="J111" s="0" t="s">
        <v>1352</v>
      </c>
      <c r="K111" s="0" t="s">
        <v>1346</v>
      </c>
    </row>
    <row r="112" customFormat="false" ht="12.75" hidden="false" customHeight="false" outlineLevel="0" collapsed="false">
      <c r="A112" s="0" t="s">
        <v>1346</v>
      </c>
      <c r="B112" s="0" t="s">
        <v>1638</v>
      </c>
      <c r="C112" s="0" t="s">
        <v>1631</v>
      </c>
      <c r="D112" s="0" t="s">
        <v>1632</v>
      </c>
      <c r="E112" s="0" t="s">
        <v>1639</v>
      </c>
      <c r="I112" s="0" t="s">
        <v>1343</v>
      </c>
      <c r="J112" s="0" t="s">
        <v>1352</v>
      </c>
      <c r="K112" s="0" t="s">
        <v>1346</v>
      </c>
    </row>
    <row r="113" customFormat="false" ht="12.75" hidden="false" customHeight="false" outlineLevel="0" collapsed="false">
      <c r="A113" s="0" t="s">
        <v>1346</v>
      </c>
      <c r="B113" s="0" t="s">
        <v>1640</v>
      </c>
      <c r="C113" s="0" t="s">
        <v>1631</v>
      </c>
      <c r="D113" s="0" t="s">
        <v>1349</v>
      </c>
      <c r="E113" s="0" t="s">
        <v>1641</v>
      </c>
      <c r="I113" s="0" t="s">
        <v>1351</v>
      </c>
      <c r="J113" s="0" t="s">
        <v>1352</v>
      </c>
      <c r="K113" s="0" t="s">
        <v>1346</v>
      </c>
    </row>
    <row r="114" customFormat="false" ht="12.75" hidden="false" customHeight="false" outlineLevel="0" collapsed="false">
      <c r="A114" s="0" t="s">
        <v>1346</v>
      </c>
      <c r="B114" s="0" t="s">
        <v>1642</v>
      </c>
      <c r="C114" s="0" t="s">
        <v>1631</v>
      </c>
      <c r="D114" s="0" t="s">
        <v>1632</v>
      </c>
      <c r="E114" s="0" t="s">
        <v>1643</v>
      </c>
      <c r="I114" s="0" t="s">
        <v>1343</v>
      </c>
      <c r="J114" s="0" t="s">
        <v>1352</v>
      </c>
      <c r="K114" s="0" t="s">
        <v>1346</v>
      </c>
    </row>
    <row r="115" customFormat="false" ht="12.75" hidden="false" customHeight="false" outlineLevel="0" collapsed="false">
      <c r="A115" s="0" t="s">
        <v>1346</v>
      </c>
      <c r="B115" s="0" t="s">
        <v>1644</v>
      </c>
      <c r="C115" s="0" t="s">
        <v>1645</v>
      </c>
      <c r="D115" s="0" t="s">
        <v>1355</v>
      </c>
      <c r="E115" s="0" t="s">
        <v>1646</v>
      </c>
      <c r="I115" s="0" t="s">
        <v>1343</v>
      </c>
      <c r="J115" s="0" t="s">
        <v>1352</v>
      </c>
      <c r="K115" s="0" t="s">
        <v>1346</v>
      </c>
    </row>
    <row r="116" customFormat="false" ht="12.75" hidden="false" customHeight="false" outlineLevel="0" collapsed="false">
      <c r="A116" s="0" t="s">
        <v>1346</v>
      </c>
      <c r="B116" s="0" t="s">
        <v>1647</v>
      </c>
      <c r="C116" s="0" t="s">
        <v>1648</v>
      </c>
      <c r="D116" s="0" t="s">
        <v>1349</v>
      </c>
      <c r="E116" s="0" t="s">
        <v>1649</v>
      </c>
      <c r="I116" s="0" t="s">
        <v>1351</v>
      </c>
      <c r="J116" s="0" t="s">
        <v>1352</v>
      </c>
      <c r="K116" s="0" t="s">
        <v>1346</v>
      </c>
    </row>
    <row r="117" customFormat="false" ht="12.75" hidden="false" customHeight="false" outlineLevel="0" collapsed="false">
      <c r="A117" s="0" t="s">
        <v>1346</v>
      </c>
      <c r="B117" s="0" t="s">
        <v>1650</v>
      </c>
      <c r="C117" s="0" t="s">
        <v>1650</v>
      </c>
      <c r="D117" s="0" t="s">
        <v>1355</v>
      </c>
      <c r="E117" s="0" t="s">
        <v>1651</v>
      </c>
      <c r="I117" s="0" t="s">
        <v>1343</v>
      </c>
      <c r="J117" s="0" t="s">
        <v>1352</v>
      </c>
      <c r="K117" s="0" t="s">
        <v>1346</v>
      </c>
    </row>
    <row r="118" customFormat="false" ht="12.75" hidden="false" customHeight="false" outlineLevel="0" collapsed="false">
      <c r="A118" s="0" t="s">
        <v>1346</v>
      </c>
      <c r="B118" s="0" t="s">
        <v>1652</v>
      </c>
      <c r="C118" s="0" t="s">
        <v>1653</v>
      </c>
      <c r="D118" s="0" t="s">
        <v>1355</v>
      </c>
      <c r="E118" s="0" t="s">
        <v>1654</v>
      </c>
      <c r="I118" s="0" t="s">
        <v>1343</v>
      </c>
      <c r="J118" s="0" t="s">
        <v>1352</v>
      </c>
      <c r="K118" s="0" t="s">
        <v>1346</v>
      </c>
    </row>
    <row r="119" customFormat="false" ht="12.75" hidden="false" customHeight="false" outlineLevel="0" collapsed="false">
      <c r="A119" s="0" t="s">
        <v>1346</v>
      </c>
      <c r="B119" s="0" t="s">
        <v>1655</v>
      </c>
      <c r="C119" s="0" t="s">
        <v>1656</v>
      </c>
      <c r="D119" s="0" t="s">
        <v>1355</v>
      </c>
      <c r="E119" s="0" t="s">
        <v>1657</v>
      </c>
      <c r="I119" s="0" t="s">
        <v>1343</v>
      </c>
      <c r="J119" s="0" t="s">
        <v>1352</v>
      </c>
      <c r="K119" s="0" t="s">
        <v>1346</v>
      </c>
    </row>
    <row r="120" customFormat="false" ht="12.75" hidden="false" customHeight="false" outlineLevel="0" collapsed="false">
      <c r="A120" s="0" t="s">
        <v>1346</v>
      </c>
      <c r="B120" s="0" t="s">
        <v>1658</v>
      </c>
      <c r="C120" s="0" t="s">
        <v>1659</v>
      </c>
      <c r="D120" s="0" t="s">
        <v>1349</v>
      </c>
      <c r="E120" s="0" t="s">
        <v>1660</v>
      </c>
      <c r="I120" s="0" t="s">
        <v>1351</v>
      </c>
      <c r="J120" s="0" t="s">
        <v>1352</v>
      </c>
      <c r="K120" s="0" t="s">
        <v>1346</v>
      </c>
    </row>
    <row r="121" customFormat="false" ht="12.75" hidden="false" customHeight="false" outlineLevel="0" collapsed="false">
      <c r="A121" s="0" t="s">
        <v>1346</v>
      </c>
      <c r="B121" s="0" t="s">
        <v>1661</v>
      </c>
      <c r="C121" s="0" t="s">
        <v>1662</v>
      </c>
      <c r="D121" s="0" t="s">
        <v>1355</v>
      </c>
      <c r="E121" s="0" t="s">
        <v>1663</v>
      </c>
      <c r="I121" s="0" t="s">
        <v>1343</v>
      </c>
      <c r="J121" s="0" t="s">
        <v>1352</v>
      </c>
      <c r="K121" s="0" t="s">
        <v>1346</v>
      </c>
    </row>
    <row r="122" customFormat="false" ht="12.75" hidden="false" customHeight="false" outlineLevel="0" collapsed="false">
      <c r="A122" s="0" t="s">
        <v>1346</v>
      </c>
      <c r="B122" s="0" t="s">
        <v>1664</v>
      </c>
      <c r="C122" s="0" t="s">
        <v>1664</v>
      </c>
      <c r="D122" s="0" t="s">
        <v>1355</v>
      </c>
      <c r="E122" s="0" t="s">
        <v>1665</v>
      </c>
      <c r="I122" s="0" t="s">
        <v>1343</v>
      </c>
      <c r="J122" s="0" t="s">
        <v>1352</v>
      </c>
      <c r="K122" s="0" t="s">
        <v>1346</v>
      </c>
    </row>
    <row r="123" customFormat="false" ht="12.75" hidden="false" customHeight="false" outlineLevel="0" collapsed="false">
      <c r="A123" s="0" t="s">
        <v>1346</v>
      </c>
      <c r="B123" s="0" t="s">
        <v>1666</v>
      </c>
      <c r="C123" s="0" t="s">
        <v>1667</v>
      </c>
      <c r="D123" s="0" t="s">
        <v>1355</v>
      </c>
      <c r="E123" s="0" t="s">
        <v>1668</v>
      </c>
      <c r="I123" s="0" t="s">
        <v>1343</v>
      </c>
      <c r="J123" s="0" t="s">
        <v>1352</v>
      </c>
      <c r="K123" s="0" t="s">
        <v>1346</v>
      </c>
    </row>
    <row r="124" customFormat="false" ht="12.75" hidden="false" customHeight="false" outlineLevel="0" collapsed="false">
      <c r="A124" s="0" t="s">
        <v>1346</v>
      </c>
      <c r="B124" s="0" t="s">
        <v>1669</v>
      </c>
      <c r="C124" s="0" t="s">
        <v>1669</v>
      </c>
      <c r="D124" s="0" t="s">
        <v>1355</v>
      </c>
      <c r="E124" s="0" t="s">
        <v>1670</v>
      </c>
      <c r="I124" s="0" t="s">
        <v>1343</v>
      </c>
      <c r="J124" s="0" t="s">
        <v>1352</v>
      </c>
      <c r="K124" s="0" t="s">
        <v>1346</v>
      </c>
    </row>
    <row r="125" customFormat="false" ht="12.75" hidden="false" customHeight="false" outlineLevel="0" collapsed="false">
      <c r="A125" s="0" t="s">
        <v>1346</v>
      </c>
      <c r="B125" s="0" t="s">
        <v>1671</v>
      </c>
      <c r="C125" s="0" t="s">
        <v>1672</v>
      </c>
      <c r="D125" s="0" t="s">
        <v>1355</v>
      </c>
      <c r="E125" s="0" t="s">
        <v>1673</v>
      </c>
      <c r="I125" s="0" t="s">
        <v>1343</v>
      </c>
      <c r="J125" s="0" t="s">
        <v>1352</v>
      </c>
      <c r="K125" s="0" t="s">
        <v>1346</v>
      </c>
    </row>
    <row r="126" customFormat="false" ht="12.75" hidden="false" customHeight="false" outlineLevel="0" collapsed="false">
      <c r="A126" s="0" t="s">
        <v>1346</v>
      </c>
      <c r="B126" s="0" t="s">
        <v>1674</v>
      </c>
      <c r="C126" s="0" t="s">
        <v>1674</v>
      </c>
      <c r="D126" s="0" t="s">
        <v>1355</v>
      </c>
      <c r="E126" s="0" t="s">
        <v>1675</v>
      </c>
      <c r="I126" s="0" t="s">
        <v>1343</v>
      </c>
      <c r="J126" s="0" t="s">
        <v>1352</v>
      </c>
      <c r="K126" s="0" t="s">
        <v>1346</v>
      </c>
    </row>
    <row r="127" customFormat="false" ht="12.75" hidden="false" customHeight="false" outlineLevel="0" collapsed="false">
      <c r="A127" s="0" t="s">
        <v>1346</v>
      </c>
      <c r="B127" s="0" t="s">
        <v>1676</v>
      </c>
      <c r="C127" s="0" t="s">
        <v>1676</v>
      </c>
      <c r="D127" s="0" t="s">
        <v>1355</v>
      </c>
      <c r="E127" s="0" t="s">
        <v>1677</v>
      </c>
      <c r="I127" s="0" t="s">
        <v>1343</v>
      </c>
      <c r="J127" s="0" t="s">
        <v>1352</v>
      </c>
      <c r="K127" s="0" t="s">
        <v>1346</v>
      </c>
    </row>
    <row r="128" customFormat="false" ht="12.75" hidden="false" customHeight="false" outlineLevel="0" collapsed="false">
      <c r="A128" s="0" t="s">
        <v>1346</v>
      </c>
      <c r="B128" s="0" t="s">
        <v>1678</v>
      </c>
      <c r="C128" s="0" t="s">
        <v>1679</v>
      </c>
      <c r="D128" s="0" t="s">
        <v>1355</v>
      </c>
      <c r="E128" s="0" t="s">
        <v>1680</v>
      </c>
      <c r="I128" s="0" t="s">
        <v>1343</v>
      </c>
      <c r="J128" s="0" t="s">
        <v>1352</v>
      </c>
      <c r="K128" s="0" t="s">
        <v>1346</v>
      </c>
    </row>
    <row r="129" customFormat="false" ht="12.75" hidden="false" customHeight="false" outlineLevel="0" collapsed="false">
      <c r="A129" s="0" t="s">
        <v>1346</v>
      </c>
      <c r="B129" s="0" t="s">
        <v>1681</v>
      </c>
      <c r="C129" s="0" t="s">
        <v>1681</v>
      </c>
      <c r="D129" s="0" t="s">
        <v>1355</v>
      </c>
      <c r="E129" s="0" t="s">
        <v>1682</v>
      </c>
      <c r="I129" s="0" t="s">
        <v>1343</v>
      </c>
      <c r="J129" s="0" t="s">
        <v>1352</v>
      </c>
      <c r="K129" s="0" t="s">
        <v>1346</v>
      </c>
    </row>
    <row r="130" customFormat="false" ht="12.75" hidden="false" customHeight="false" outlineLevel="0" collapsed="false">
      <c r="A130" s="0" t="s">
        <v>1346</v>
      </c>
      <c r="B130" s="0" t="s">
        <v>1683</v>
      </c>
      <c r="C130" s="0" t="s">
        <v>1684</v>
      </c>
      <c r="D130" s="0" t="s">
        <v>1355</v>
      </c>
      <c r="E130" s="0" t="s">
        <v>1685</v>
      </c>
      <c r="I130" s="0" t="s">
        <v>1343</v>
      </c>
      <c r="J130" s="0" t="s">
        <v>1352</v>
      </c>
      <c r="K130" s="0" t="s">
        <v>1346</v>
      </c>
    </row>
    <row r="131" customFormat="false" ht="12.75" hidden="false" customHeight="false" outlineLevel="0" collapsed="false">
      <c r="A131" s="0" t="s">
        <v>1346</v>
      </c>
      <c r="B131" s="0" t="s">
        <v>1686</v>
      </c>
      <c r="C131" s="0" t="s">
        <v>1686</v>
      </c>
      <c r="D131" s="0" t="s">
        <v>1355</v>
      </c>
      <c r="E131" s="0" t="s">
        <v>1687</v>
      </c>
      <c r="I131" s="0" t="s">
        <v>1343</v>
      </c>
      <c r="J131" s="0" t="s">
        <v>1352</v>
      </c>
      <c r="K131" s="0" t="s">
        <v>1346</v>
      </c>
    </row>
    <row r="132" customFormat="false" ht="12.75" hidden="false" customHeight="false" outlineLevel="0" collapsed="false">
      <c r="A132" s="0" t="s">
        <v>1346</v>
      </c>
      <c r="B132" s="0" t="s">
        <v>1688</v>
      </c>
      <c r="C132" s="0" t="s">
        <v>1688</v>
      </c>
      <c r="D132" s="0" t="s">
        <v>1355</v>
      </c>
      <c r="E132" s="0" t="s">
        <v>1689</v>
      </c>
      <c r="I132" s="0" t="s">
        <v>1343</v>
      </c>
      <c r="J132" s="0" t="s">
        <v>1352</v>
      </c>
      <c r="K132" s="0" t="s">
        <v>1346</v>
      </c>
    </row>
    <row r="133" customFormat="false" ht="12.75" hidden="false" customHeight="false" outlineLevel="0" collapsed="false">
      <c r="A133" s="0" t="s">
        <v>1346</v>
      </c>
      <c r="B133" s="0" t="s">
        <v>1690</v>
      </c>
      <c r="C133" s="0" t="s">
        <v>1691</v>
      </c>
      <c r="D133" s="0" t="s">
        <v>1355</v>
      </c>
      <c r="E133" s="0" t="s">
        <v>1692</v>
      </c>
      <c r="I133" s="0" t="s">
        <v>1343</v>
      </c>
      <c r="J133" s="0" t="s">
        <v>1352</v>
      </c>
      <c r="K133" s="0" t="s">
        <v>1346</v>
      </c>
    </row>
    <row r="134" customFormat="false" ht="12.75" hidden="false" customHeight="false" outlineLevel="0" collapsed="false">
      <c r="A134" s="0" t="s">
        <v>1346</v>
      </c>
      <c r="B134" s="0" t="s">
        <v>1693</v>
      </c>
      <c r="C134" s="0" t="s">
        <v>1694</v>
      </c>
      <c r="D134" s="0" t="s">
        <v>1355</v>
      </c>
      <c r="E134" s="0" t="s">
        <v>1695</v>
      </c>
      <c r="I134" s="0" t="s">
        <v>1343</v>
      </c>
      <c r="J134" s="0" t="s">
        <v>1352</v>
      </c>
      <c r="K134" s="0" t="s">
        <v>1346</v>
      </c>
    </row>
    <row r="135" customFormat="false" ht="12.75" hidden="false" customHeight="false" outlineLevel="0" collapsed="false">
      <c r="A135" s="0" t="s">
        <v>1346</v>
      </c>
      <c r="B135" s="0" t="s">
        <v>1696</v>
      </c>
      <c r="C135" s="0" t="s">
        <v>1697</v>
      </c>
      <c r="D135" s="0" t="s">
        <v>1355</v>
      </c>
      <c r="E135" s="0" t="s">
        <v>1698</v>
      </c>
      <c r="I135" s="0" t="s">
        <v>1343</v>
      </c>
      <c r="J135" s="0" t="s">
        <v>1352</v>
      </c>
      <c r="K135" s="0" t="s">
        <v>1346</v>
      </c>
    </row>
    <row r="136" customFormat="false" ht="12.75" hidden="false" customHeight="false" outlineLevel="0" collapsed="false">
      <c r="A136" s="0" t="s">
        <v>1346</v>
      </c>
      <c r="B136" s="0" t="s">
        <v>1699</v>
      </c>
      <c r="C136" s="0" t="s">
        <v>1700</v>
      </c>
      <c r="D136" s="0" t="s">
        <v>1355</v>
      </c>
      <c r="E136" s="0" t="s">
        <v>1701</v>
      </c>
      <c r="I136" s="0" t="s">
        <v>1343</v>
      </c>
      <c r="J136" s="0" t="s">
        <v>1352</v>
      </c>
      <c r="K136" s="0" t="s">
        <v>1346</v>
      </c>
    </row>
    <row r="137" customFormat="false" ht="12.75" hidden="false" customHeight="false" outlineLevel="0" collapsed="false">
      <c r="A137" s="0" t="s">
        <v>1346</v>
      </c>
      <c r="B137" s="0" t="s">
        <v>1702</v>
      </c>
      <c r="C137" s="0" t="s">
        <v>1703</v>
      </c>
      <c r="D137" s="0" t="s">
        <v>1355</v>
      </c>
      <c r="E137" s="0" t="s">
        <v>1704</v>
      </c>
      <c r="I137" s="0" t="s">
        <v>1343</v>
      </c>
      <c r="J137" s="0" t="s">
        <v>1352</v>
      </c>
      <c r="K137" s="0" t="s">
        <v>1346</v>
      </c>
    </row>
    <row r="138" customFormat="false" ht="12.75" hidden="false" customHeight="false" outlineLevel="0" collapsed="false">
      <c r="A138" s="0" t="s">
        <v>1346</v>
      </c>
      <c r="B138" s="0" t="s">
        <v>1705</v>
      </c>
      <c r="C138" s="0" t="s">
        <v>1705</v>
      </c>
      <c r="D138" s="0" t="s">
        <v>1355</v>
      </c>
      <c r="E138" s="0" t="s">
        <v>1706</v>
      </c>
      <c r="I138" s="0" t="s">
        <v>1343</v>
      </c>
      <c r="J138" s="0" t="s">
        <v>1352</v>
      </c>
      <c r="K138" s="0" t="s">
        <v>1346</v>
      </c>
    </row>
    <row r="139" customFormat="false" ht="12.75" hidden="false" customHeight="false" outlineLevel="0" collapsed="false">
      <c r="A139" s="0" t="s">
        <v>1346</v>
      </c>
      <c r="B139" s="0" t="s">
        <v>1707</v>
      </c>
      <c r="C139" s="0" t="s">
        <v>1708</v>
      </c>
      <c r="D139" s="0" t="s">
        <v>1355</v>
      </c>
      <c r="E139" s="0" t="s">
        <v>1709</v>
      </c>
      <c r="I139" s="0" t="s">
        <v>1343</v>
      </c>
      <c r="J139" s="0" t="s">
        <v>1352</v>
      </c>
      <c r="K139" s="0" t="s">
        <v>1346</v>
      </c>
    </row>
    <row r="140" customFormat="false" ht="12.75" hidden="false" customHeight="false" outlineLevel="0" collapsed="false">
      <c r="A140" s="0" t="s">
        <v>1346</v>
      </c>
      <c r="B140" s="0" t="s">
        <v>1710</v>
      </c>
      <c r="C140" s="0" t="s">
        <v>1710</v>
      </c>
      <c r="D140" s="0" t="s">
        <v>1355</v>
      </c>
      <c r="E140" s="0" t="s">
        <v>1711</v>
      </c>
      <c r="I140" s="0" t="s">
        <v>1343</v>
      </c>
      <c r="J140" s="0" t="s">
        <v>1352</v>
      </c>
      <c r="K140" s="0" t="s">
        <v>1346</v>
      </c>
    </row>
    <row r="141" customFormat="false" ht="12.75" hidden="false" customHeight="false" outlineLevel="0" collapsed="false">
      <c r="A141" s="0" t="s">
        <v>1346</v>
      </c>
      <c r="B141" s="0" t="s">
        <v>1712</v>
      </c>
      <c r="C141" s="0" t="s">
        <v>1713</v>
      </c>
      <c r="D141" s="0" t="s">
        <v>1355</v>
      </c>
      <c r="E141" s="0" t="s">
        <v>1714</v>
      </c>
      <c r="I141" s="0" t="s">
        <v>1343</v>
      </c>
      <c r="J141" s="0" t="s">
        <v>1352</v>
      </c>
      <c r="K141" s="0" t="s">
        <v>1346</v>
      </c>
    </row>
    <row r="142" customFormat="false" ht="12.75" hidden="false" customHeight="false" outlineLevel="0" collapsed="false">
      <c r="A142" s="0" t="s">
        <v>1346</v>
      </c>
      <c r="B142" s="0" t="s">
        <v>1715</v>
      </c>
      <c r="C142" s="0" t="s">
        <v>1716</v>
      </c>
      <c r="D142" s="0" t="s">
        <v>1355</v>
      </c>
      <c r="E142" s="0" t="s">
        <v>1717</v>
      </c>
      <c r="I142" s="0" t="s">
        <v>1343</v>
      </c>
      <c r="J142" s="0" t="s">
        <v>1352</v>
      </c>
      <c r="K142" s="0" t="s">
        <v>1346</v>
      </c>
    </row>
    <row r="143" customFormat="false" ht="12.75" hidden="false" customHeight="false" outlineLevel="0" collapsed="false">
      <c r="A143" s="0" t="s">
        <v>1346</v>
      </c>
      <c r="B143" s="0" t="s">
        <v>1718</v>
      </c>
      <c r="C143" s="0" t="s">
        <v>1719</v>
      </c>
      <c r="D143" s="0" t="s">
        <v>1355</v>
      </c>
      <c r="E143" s="0" t="s">
        <v>1720</v>
      </c>
      <c r="I143" s="0" t="s">
        <v>1343</v>
      </c>
      <c r="J143" s="0" t="s">
        <v>1352</v>
      </c>
      <c r="K143" s="0" t="s">
        <v>1346</v>
      </c>
    </row>
    <row r="144" customFormat="false" ht="12.75" hidden="false" customHeight="false" outlineLevel="0" collapsed="false">
      <c r="A144" s="0" t="s">
        <v>1346</v>
      </c>
      <c r="B144" s="0" t="s">
        <v>1721</v>
      </c>
      <c r="C144" s="0" t="s">
        <v>1721</v>
      </c>
      <c r="D144" s="0" t="s">
        <v>1355</v>
      </c>
      <c r="E144" s="0" t="s">
        <v>1722</v>
      </c>
      <c r="I144" s="0" t="s">
        <v>1343</v>
      </c>
      <c r="J144" s="0" t="s">
        <v>1352</v>
      </c>
      <c r="K144" s="0" t="s">
        <v>1346</v>
      </c>
    </row>
    <row r="145" customFormat="false" ht="12.75" hidden="false" customHeight="false" outlineLevel="0" collapsed="false">
      <c r="A145" s="0" t="s">
        <v>1346</v>
      </c>
      <c r="B145" s="0" t="s">
        <v>1723</v>
      </c>
      <c r="C145" s="0" t="s">
        <v>1724</v>
      </c>
      <c r="D145" s="0" t="s">
        <v>1355</v>
      </c>
      <c r="E145" s="0" t="s">
        <v>1725</v>
      </c>
      <c r="I145" s="0" t="s">
        <v>1343</v>
      </c>
      <c r="J145" s="0" t="s">
        <v>1352</v>
      </c>
      <c r="K145" s="0" t="s">
        <v>1346</v>
      </c>
    </row>
    <row r="146" customFormat="false" ht="12.75" hidden="false" customHeight="false" outlineLevel="0" collapsed="false">
      <c r="A146" s="0" t="s">
        <v>1346</v>
      </c>
      <c r="B146" s="0" t="s">
        <v>1726</v>
      </c>
      <c r="C146" s="0" t="s">
        <v>1726</v>
      </c>
      <c r="D146" s="0" t="s">
        <v>1355</v>
      </c>
      <c r="E146" s="0" t="s">
        <v>1727</v>
      </c>
      <c r="I146" s="0" t="s">
        <v>1343</v>
      </c>
      <c r="J146" s="0" t="s">
        <v>1352</v>
      </c>
      <c r="K146" s="0" t="s">
        <v>1346</v>
      </c>
    </row>
    <row r="147" customFormat="false" ht="12.75" hidden="false" customHeight="false" outlineLevel="0" collapsed="false">
      <c r="A147" s="0" t="s">
        <v>1346</v>
      </c>
      <c r="B147" s="0" t="s">
        <v>1728</v>
      </c>
      <c r="C147" s="0" t="s">
        <v>1728</v>
      </c>
      <c r="D147" s="0" t="s">
        <v>1355</v>
      </c>
      <c r="E147" s="0" t="s">
        <v>1729</v>
      </c>
      <c r="I147" s="0" t="s">
        <v>1343</v>
      </c>
      <c r="J147" s="0" t="s">
        <v>1352</v>
      </c>
      <c r="K147" s="0" t="s">
        <v>1346</v>
      </c>
    </row>
    <row r="148" customFormat="false" ht="12.75" hidden="false" customHeight="false" outlineLevel="0" collapsed="false">
      <c r="A148" s="0" t="s">
        <v>1346</v>
      </c>
      <c r="B148" s="0" t="s">
        <v>1730</v>
      </c>
      <c r="C148" s="0" t="s">
        <v>1731</v>
      </c>
      <c r="D148" s="0" t="s">
        <v>1355</v>
      </c>
      <c r="E148" s="0" t="s">
        <v>1732</v>
      </c>
      <c r="I148" s="0" t="s">
        <v>1343</v>
      </c>
      <c r="J148" s="0" t="s">
        <v>1352</v>
      </c>
      <c r="K148" s="0" t="s">
        <v>1346</v>
      </c>
    </row>
    <row r="149" customFormat="false" ht="12.75" hidden="false" customHeight="false" outlineLevel="0" collapsed="false">
      <c r="A149" s="0" t="s">
        <v>1346</v>
      </c>
      <c r="B149" s="0" t="s">
        <v>1733</v>
      </c>
      <c r="C149" s="0" t="s">
        <v>1734</v>
      </c>
      <c r="D149" s="0" t="s">
        <v>1355</v>
      </c>
      <c r="E149" s="0" t="s">
        <v>1735</v>
      </c>
      <c r="I149" s="0" t="s">
        <v>1343</v>
      </c>
      <c r="J149" s="0" t="s">
        <v>1352</v>
      </c>
      <c r="K149" s="0" t="s">
        <v>1346</v>
      </c>
    </row>
    <row r="150" customFormat="false" ht="12.75" hidden="false" customHeight="false" outlineLevel="0" collapsed="false">
      <c r="A150" s="0" t="s">
        <v>1346</v>
      </c>
      <c r="B150" s="0" t="s">
        <v>1736</v>
      </c>
      <c r="C150" s="0" t="s">
        <v>1736</v>
      </c>
      <c r="D150" s="0" t="s">
        <v>1355</v>
      </c>
      <c r="E150" s="0" t="s">
        <v>1737</v>
      </c>
      <c r="I150" s="0" t="s">
        <v>1343</v>
      </c>
      <c r="J150" s="0" t="s">
        <v>1352</v>
      </c>
      <c r="K150" s="0" t="s">
        <v>1346</v>
      </c>
    </row>
    <row r="151" customFormat="false" ht="12.75" hidden="false" customHeight="false" outlineLevel="0" collapsed="false">
      <c r="A151" s="0" t="s">
        <v>1346</v>
      </c>
      <c r="B151" s="0" t="s">
        <v>1738</v>
      </c>
      <c r="C151" s="0" t="s">
        <v>1738</v>
      </c>
      <c r="D151" s="0" t="s">
        <v>1355</v>
      </c>
      <c r="E151" s="0" t="s">
        <v>1739</v>
      </c>
      <c r="I151" s="0" t="s">
        <v>1343</v>
      </c>
      <c r="J151" s="0" t="s">
        <v>1352</v>
      </c>
      <c r="K151" s="0" t="s">
        <v>1346</v>
      </c>
    </row>
    <row r="152" customFormat="false" ht="12.75" hidden="false" customHeight="false" outlineLevel="0" collapsed="false">
      <c r="A152" s="0" t="s">
        <v>1346</v>
      </c>
      <c r="B152" s="0" t="s">
        <v>1740</v>
      </c>
      <c r="C152" s="0" t="s">
        <v>1740</v>
      </c>
      <c r="D152" s="0" t="s">
        <v>1355</v>
      </c>
      <c r="E152" s="0" t="s">
        <v>1741</v>
      </c>
      <c r="I152" s="0" t="s">
        <v>1343</v>
      </c>
      <c r="J152" s="0" t="s">
        <v>1352</v>
      </c>
      <c r="K152" s="0" t="s">
        <v>1346</v>
      </c>
    </row>
    <row r="153" customFormat="false" ht="12.75" hidden="false" customHeight="false" outlineLevel="0" collapsed="false">
      <c r="A153" s="0" t="s">
        <v>1346</v>
      </c>
      <c r="B153" s="0" t="s">
        <v>1742</v>
      </c>
      <c r="C153" s="0" t="s">
        <v>1742</v>
      </c>
      <c r="D153" s="0" t="s">
        <v>1355</v>
      </c>
      <c r="E153" s="0" t="s">
        <v>1743</v>
      </c>
      <c r="I153" s="0" t="s">
        <v>1343</v>
      </c>
      <c r="J153" s="0" t="s">
        <v>1352</v>
      </c>
      <c r="K153" s="0" t="s">
        <v>1346</v>
      </c>
    </row>
    <row r="154" customFormat="false" ht="12.75" hidden="false" customHeight="false" outlineLevel="0" collapsed="false">
      <c r="A154" s="0" t="s">
        <v>1346</v>
      </c>
      <c r="B154" s="0" t="s">
        <v>1744</v>
      </c>
      <c r="C154" s="0" t="s">
        <v>1745</v>
      </c>
      <c r="D154" s="0" t="s">
        <v>1355</v>
      </c>
      <c r="E154" s="0" t="s">
        <v>1746</v>
      </c>
      <c r="I154" s="0" t="s">
        <v>1343</v>
      </c>
      <c r="J154" s="0" t="s">
        <v>1352</v>
      </c>
      <c r="K154" s="0" t="s">
        <v>1346</v>
      </c>
    </row>
    <row r="155" customFormat="false" ht="12.75" hidden="false" customHeight="false" outlineLevel="0" collapsed="false">
      <c r="A155" s="0" t="s">
        <v>1346</v>
      </c>
      <c r="B155" s="0" t="s">
        <v>1747</v>
      </c>
      <c r="C155" s="0" t="s">
        <v>1748</v>
      </c>
      <c r="D155" s="0" t="s">
        <v>1355</v>
      </c>
      <c r="E155" s="0" t="s">
        <v>1749</v>
      </c>
      <c r="I155" s="0" t="s">
        <v>1343</v>
      </c>
      <c r="J155" s="0" t="s">
        <v>1352</v>
      </c>
      <c r="K155" s="0" t="s">
        <v>1346</v>
      </c>
    </row>
    <row r="156" customFormat="false" ht="12.75" hidden="false" customHeight="false" outlineLevel="0" collapsed="false">
      <c r="A156" s="0" t="s">
        <v>1346</v>
      </c>
      <c r="B156" s="0" t="s">
        <v>1750</v>
      </c>
      <c r="C156" s="0" t="s">
        <v>1750</v>
      </c>
      <c r="D156" s="0" t="s">
        <v>1355</v>
      </c>
      <c r="E156" s="0" t="s">
        <v>1751</v>
      </c>
      <c r="I156" s="0" t="s">
        <v>1343</v>
      </c>
      <c r="J156" s="0" t="s">
        <v>1352</v>
      </c>
      <c r="K156" s="0" t="s">
        <v>1346</v>
      </c>
    </row>
    <row r="157" customFormat="false" ht="12.75" hidden="false" customHeight="false" outlineLevel="0" collapsed="false">
      <c r="A157" s="0" t="s">
        <v>1346</v>
      </c>
      <c r="B157" s="0" t="s">
        <v>1752</v>
      </c>
      <c r="C157" s="0" t="s">
        <v>1753</v>
      </c>
      <c r="D157" s="0" t="s">
        <v>1355</v>
      </c>
      <c r="E157" s="0" t="s">
        <v>1754</v>
      </c>
      <c r="I157" s="0" t="s">
        <v>1343</v>
      </c>
      <c r="J157" s="0" t="s">
        <v>1352</v>
      </c>
      <c r="K157" s="0" t="s">
        <v>1346</v>
      </c>
    </row>
    <row r="158" customFormat="false" ht="12.75" hidden="false" customHeight="false" outlineLevel="0" collapsed="false">
      <c r="A158" s="0" t="s">
        <v>1346</v>
      </c>
      <c r="B158" s="0" t="s">
        <v>1755</v>
      </c>
      <c r="C158" s="0" t="s">
        <v>1755</v>
      </c>
      <c r="D158" s="0" t="s">
        <v>1355</v>
      </c>
      <c r="E158" s="0" t="s">
        <v>1756</v>
      </c>
      <c r="I158" s="0" t="s">
        <v>1343</v>
      </c>
      <c r="J158" s="0" t="s">
        <v>1352</v>
      </c>
      <c r="K158" s="0" t="s">
        <v>1346</v>
      </c>
    </row>
    <row r="159" customFormat="false" ht="12.75" hidden="false" customHeight="false" outlineLevel="0" collapsed="false">
      <c r="A159" s="0" t="s">
        <v>1346</v>
      </c>
      <c r="B159" s="0" t="s">
        <v>1757</v>
      </c>
      <c r="C159" s="0" t="s">
        <v>1758</v>
      </c>
      <c r="D159" s="0" t="s">
        <v>1355</v>
      </c>
      <c r="E159" s="0" t="s">
        <v>1759</v>
      </c>
      <c r="I159" s="0" t="s">
        <v>1343</v>
      </c>
      <c r="J159" s="0" t="s">
        <v>1352</v>
      </c>
      <c r="K159" s="0" t="s">
        <v>1346</v>
      </c>
    </row>
    <row r="160" customFormat="false" ht="12.75" hidden="false" customHeight="false" outlineLevel="0" collapsed="false">
      <c r="A160" s="0" t="s">
        <v>1346</v>
      </c>
      <c r="B160" s="0" t="s">
        <v>1760</v>
      </c>
      <c r="C160" s="0" t="s">
        <v>1761</v>
      </c>
      <c r="D160" s="0" t="s">
        <v>1355</v>
      </c>
      <c r="E160" s="0" t="s">
        <v>1762</v>
      </c>
      <c r="I160" s="0" t="s">
        <v>1343</v>
      </c>
      <c r="J160" s="0" t="s">
        <v>1352</v>
      </c>
      <c r="K160" s="0" t="s">
        <v>1346</v>
      </c>
    </row>
    <row r="161" customFormat="false" ht="12.75" hidden="false" customHeight="false" outlineLevel="0" collapsed="false">
      <c r="A161" s="0" t="s">
        <v>1346</v>
      </c>
      <c r="B161" s="0" t="s">
        <v>1763</v>
      </c>
      <c r="C161" s="0" t="s">
        <v>1764</v>
      </c>
      <c r="D161" s="0" t="s">
        <v>1349</v>
      </c>
      <c r="E161" s="0" t="s">
        <v>1765</v>
      </c>
      <c r="I161" s="0" t="s">
        <v>1351</v>
      </c>
      <c r="J161" s="0" t="s">
        <v>1352</v>
      </c>
      <c r="K161" s="0" t="s">
        <v>1346</v>
      </c>
    </row>
    <row r="162" customFormat="false" ht="12.75" hidden="false" customHeight="false" outlineLevel="0" collapsed="false">
      <c r="A162" s="0" t="s">
        <v>1346</v>
      </c>
      <c r="B162" s="0" t="s">
        <v>1766</v>
      </c>
      <c r="C162" s="0" t="s">
        <v>1767</v>
      </c>
      <c r="D162" s="0" t="s">
        <v>1355</v>
      </c>
      <c r="E162" s="0" t="s">
        <v>1768</v>
      </c>
      <c r="I162" s="0" t="s">
        <v>1343</v>
      </c>
      <c r="J162" s="0" t="s">
        <v>1352</v>
      </c>
      <c r="K162" s="0" t="s">
        <v>1346</v>
      </c>
    </row>
    <row r="163" customFormat="false" ht="12.75" hidden="false" customHeight="false" outlineLevel="0" collapsed="false">
      <c r="A163" s="0" t="s">
        <v>1346</v>
      </c>
      <c r="B163" s="0" t="s">
        <v>1769</v>
      </c>
      <c r="C163" s="0" t="s">
        <v>1770</v>
      </c>
      <c r="D163" s="0" t="s">
        <v>1355</v>
      </c>
      <c r="E163" s="0" t="s">
        <v>1771</v>
      </c>
      <c r="I163" s="0" t="s">
        <v>1343</v>
      </c>
      <c r="J163" s="0" t="s">
        <v>1352</v>
      </c>
      <c r="K163" s="0" t="s">
        <v>1346</v>
      </c>
    </row>
    <row r="164" customFormat="false" ht="12.75" hidden="false" customHeight="false" outlineLevel="0" collapsed="false">
      <c r="A164" s="0" t="s">
        <v>1346</v>
      </c>
      <c r="B164" s="0" t="s">
        <v>1772</v>
      </c>
      <c r="C164" s="0" t="s">
        <v>1773</v>
      </c>
      <c r="D164" s="0" t="s">
        <v>1355</v>
      </c>
      <c r="E164" s="0" t="s">
        <v>1774</v>
      </c>
      <c r="I164" s="0" t="s">
        <v>1343</v>
      </c>
      <c r="J164" s="0" t="s">
        <v>1352</v>
      </c>
      <c r="K164" s="0" t="s">
        <v>1346</v>
      </c>
    </row>
    <row r="165" customFormat="false" ht="12.75" hidden="false" customHeight="false" outlineLevel="0" collapsed="false">
      <c r="A165" s="0" t="s">
        <v>1346</v>
      </c>
      <c r="B165" s="0" t="s">
        <v>1775</v>
      </c>
      <c r="C165" s="0" t="s">
        <v>1776</v>
      </c>
      <c r="D165" s="0" t="s">
        <v>1355</v>
      </c>
      <c r="E165" s="0" t="s">
        <v>1777</v>
      </c>
      <c r="I165" s="0" t="s">
        <v>1343</v>
      </c>
      <c r="J165" s="0" t="s">
        <v>1352</v>
      </c>
      <c r="K165" s="0" t="s">
        <v>1346</v>
      </c>
    </row>
    <row r="166" customFormat="false" ht="12.75" hidden="false" customHeight="false" outlineLevel="0" collapsed="false">
      <c r="A166" s="0" t="s">
        <v>1346</v>
      </c>
      <c r="B166" s="0" t="s">
        <v>1778</v>
      </c>
      <c r="C166" s="0" t="s">
        <v>1779</v>
      </c>
      <c r="D166" s="0" t="s">
        <v>1355</v>
      </c>
      <c r="E166" s="0" t="s">
        <v>1780</v>
      </c>
      <c r="I166" s="0" t="s">
        <v>1343</v>
      </c>
      <c r="J166" s="0" t="s">
        <v>1352</v>
      </c>
      <c r="K166" s="0" t="s">
        <v>1346</v>
      </c>
    </row>
    <row r="167" customFormat="false" ht="12.75" hidden="false" customHeight="false" outlineLevel="0" collapsed="false">
      <c r="A167" s="0" t="s">
        <v>1346</v>
      </c>
      <c r="B167" s="0" t="s">
        <v>1781</v>
      </c>
      <c r="C167" s="0" t="s">
        <v>1782</v>
      </c>
      <c r="D167" s="0" t="s">
        <v>1355</v>
      </c>
      <c r="E167" s="0" t="s">
        <v>1783</v>
      </c>
      <c r="I167" s="0" t="s">
        <v>1343</v>
      </c>
      <c r="J167" s="0" t="s">
        <v>1352</v>
      </c>
      <c r="K167" s="0" t="s">
        <v>1346</v>
      </c>
    </row>
    <row r="168" customFormat="false" ht="12.75" hidden="false" customHeight="false" outlineLevel="0" collapsed="false">
      <c r="A168" s="0" t="s">
        <v>1346</v>
      </c>
      <c r="B168" s="0" t="s">
        <v>1784</v>
      </c>
      <c r="C168" s="0" t="s">
        <v>1784</v>
      </c>
      <c r="D168" s="0" t="s">
        <v>1355</v>
      </c>
      <c r="E168" s="0" t="s">
        <v>1785</v>
      </c>
      <c r="I168" s="0" t="s">
        <v>1343</v>
      </c>
      <c r="J168" s="0" t="s">
        <v>1352</v>
      </c>
      <c r="K168" s="0" t="s">
        <v>1346</v>
      </c>
    </row>
    <row r="169" customFormat="false" ht="12.75" hidden="false" customHeight="false" outlineLevel="0" collapsed="false">
      <c r="A169" s="0" t="s">
        <v>1346</v>
      </c>
      <c r="B169" s="0" t="s">
        <v>1786</v>
      </c>
      <c r="C169" s="0" t="s">
        <v>1786</v>
      </c>
      <c r="D169" s="0" t="s">
        <v>1355</v>
      </c>
      <c r="E169" s="0" t="s">
        <v>1787</v>
      </c>
      <c r="I169" s="0" t="s">
        <v>1343</v>
      </c>
      <c r="J169" s="0" t="s">
        <v>1352</v>
      </c>
      <c r="K169" s="0" t="s">
        <v>1346</v>
      </c>
    </row>
    <row r="170" customFormat="false" ht="12.75" hidden="false" customHeight="false" outlineLevel="0" collapsed="false">
      <c r="A170" s="0" t="s">
        <v>1346</v>
      </c>
      <c r="B170" s="0" t="s">
        <v>1788</v>
      </c>
      <c r="C170" s="0" t="s">
        <v>1788</v>
      </c>
      <c r="D170" s="0" t="s">
        <v>1355</v>
      </c>
      <c r="E170" s="0" t="s">
        <v>1789</v>
      </c>
      <c r="I170" s="0" t="s">
        <v>1343</v>
      </c>
      <c r="J170" s="0" t="s">
        <v>1352</v>
      </c>
      <c r="K170" s="0" t="s">
        <v>1346</v>
      </c>
    </row>
    <row r="171" customFormat="false" ht="12.75" hidden="false" customHeight="false" outlineLevel="0" collapsed="false">
      <c r="A171" s="0" t="s">
        <v>1346</v>
      </c>
      <c r="B171" s="0" t="s">
        <v>1790</v>
      </c>
      <c r="C171" s="0" t="s">
        <v>1791</v>
      </c>
      <c r="D171" s="0" t="s">
        <v>1355</v>
      </c>
      <c r="E171" s="0" t="s">
        <v>1792</v>
      </c>
      <c r="I171" s="0" t="s">
        <v>1343</v>
      </c>
      <c r="J171" s="0" t="s">
        <v>1352</v>
      </c>
      <c r="K171" s="0" t="s">
        <v>1346</v>
      </c>
    </row>
    <row r="172" customFormat="false" ht="12.75" hidden="false" customHeight="false" outlineLevel="0" collapsed="false">
      <c r="A172" s="0" t="s">
        <v>1346</v>
      </c>
      <c r="B172" s="0" t="s">
        <v>1793</v>
      </c>
      <c r="C172" s="0" t="s">
        <v>1794</v>
      </c>
      <c r="D172" s="0" t="s">
        <v>1355</v>
      </c>
      <c r="E172" s="0" t="s">
        <v>1795</v>
      </c>
      <c r="I172" s="0" t="s">
        <v>1343</v>
      </c>
      <c r="J172" s="0" t="s">
        <v>1352</v>
      </c>
      <c r="K172" s="0" t="s">
        <v>1346</v>
      </c>
    </row>
    <row r="173" customFormat="false" ht="12.75" hidden="false" customHeight="false" outlineLevel="0" collapsed="false">
      <c r="A173" s="0" t="s">
        <v>1346</v>
      </c>
      <c r="B173" s="0" t="s">
        <v>1796</v>
      </c>
      <c r="C173" s="0" t="s">
        <v>1796</v>
      </c>
      <c r="D173" s="0" t="s">
        <v>1355</v>
      </c>
      <c r="E173" s="0" t="s">
        <v>1797</v>
      </c>
      <c r="I173" s="0" t="s">
        <v>1343</v>
      </c>
      <c r="J173" s="0" t="s">
        <v>1352</v>
      </c>
      <c r="K173" s="0" t="s">
        <v>1346</v>
      </c>
    </row>
    <row r="174" customFormat="false" ht="12.75" hidden="false" customHeight="false" outlineLevel="0" collapsed="false">
      <c r="A174" s="0" t="s">
        <v>1346</v>
      </c>
      <c r="B174" s="0" t="s">
        <v>1798</v>
      </c>
      <c r="C174" s="0" t="s">
        <v>1798</v>
      </c>
      <c r="D174" s="0" t="s">
        <v>1355</v>
      </c>
      <c r="E174" s="0" t="s">
        <v>1799</v>
      </c>
      <c r="I174" s="0" t="s">
        <v>1343</v>
      </c>
      <c r="J174" s="0" t="s">
        <v>1352</v>
      </c>
      <c r="K174" s="0" t="s">
        <v>1346</v>
      </c>
    </row>
    <row r="175" customFormat="false" ht="12.75" hidden="false" customHeight="false" outlineLevel="0" collapsed="false">
      <c r="A175" s="0" t="s">
        <v>1346</v>
      </c>
      <c r="B175" s="0" t="s">
        <v>1800</v>
      </c>
      <c r="C175" s="0" t="s">
        <v>1801</v>
      </c>
      <c r="D175" s="0" t="s">
        <v>1355</v>
      </c>
      <c r="E175" s="0" t="s">
        <v>1802</v>
      </c>
      <c r="I175" s="0" t="s">
        <v>1343</v>
      </c>
      <c r="J175" s="0" t="s">
        <v>1352</v>
      </c>
      <c r="K175" s="0" t="s">
        <v>1346</v>
      </c>
    </row>
    <row r="176" customFormat="false" ht="12.75" hidden="false" customHeight="false" outlineLevel="0" collapsed="false">
      <c r="A176" s="0" t="s">
        <v>1346</v>
      </c>
      <c r="B176" s="0" t="s">
        <v>1803</v>
      </c>
      <c r="C176" s="0" t="s">
        <v>1804</v>
      </c>
      <c r="D176" s="0" t="s">
        <v>1355</v>
      </c>
      <c r="E176" s="0" t="s">
        <v>1805</v>
      </c>
      <c r="I176" s="0" t="s">
        <v>1343</v>
      </c>
      <c r="J176" s="0" t="s">
        <v>1352</v>
      </c>
      <c r="K176" s="0" t="s">
        <v>1346</v>
      </c>
    </row>
    <row r="177" customFormat="false" ht="12.75" hidden="false" customHeight="false" outlineLevel="0" collapsed="false">
      <c r="A177" s="0" t="s">
        <v>1346</v>
      </c>
      <c r="B177" s="0" t="s">
        <v>1806</v>
      </c>
      <c r="C177" s="0" t="s">
        <v>1807</v>
      </c>
      <c r="D177" s="0" t="s">
        <v>1355</v>
      </c>
      <c r="E177" s="0" t="s">
        <v>1808</v>
      </c>
      <c r="I177" s="0" t="s">
        <v>1343</v>
      </c>
      <c r="J177" s="0" t="s">
        <v>1352</v>
      </c>
      <c r="K177" s="0" t="s">
        <v>1346</v>
      </c>
    </row>
    <row r="178" customFormat="false" ht="12.75" hidden="false" customHeight="false" outlineLevel="0" collapsed="false">
      <c r="A178" s="0" t="s">
        <v>1346</v>
      </c>
      <c r="B178" s="0" t="s">
        <v>1809</v>
      </c>
      <c r="C178" s="0" t="s">
        <v>1810</v>
      </c>
      <c r="D178" s="0" t="s">
        <v>1355</v>
      </c>
      <c r="E178" s="0" t="s">
        <v>1811</v>
      </c>
      <c r="I178" s="0" t="s">
        <v>1343</v>
      </c>
      <c r="J178" s="0" t="s">
        <v>1352</v>
      </c>
      <c r="K178" s="0" t="s">
        <v>1346</v>
      </c>
    </row>
    <row r="179" customFormat="false" ht="12.75" hidden="false" customHeight="false" outlineLevel="0" collapsed="false">
      <c r="A179" s="0" t="s">
        <v>1346</v>
      </c>
      <c r="B179" s="0" t="s">
        <v>1812</v>
      </c>
      <c r="C179" s="0" t="s">
        <v>1813</v>
      </c>
      <c r="D179" s="0" t="s">
        <v>1349</v>
      </c>
      <c r="E179" s="0" t="s">
        <v>1814</v>
      </c>
      <c r="I179" s="0" t="s">
        <v>1351</v>
      </c>
      <c r="J179" s="0" t="s">
        <v>1352</v>
      </c>
      <c r="K179" s="0" t="s">
        <v>1346</v>
      </c>
    </row>
    <row r="180" customFormat="false" ht="12.75" hidden="false" customHeight="false" outlineLevel="0" collapsed="false">
      <c r="A180" s="0" t="s">
        <v>1346</v>
      </c>
      <c r="B180" s="0" t="s">
        <v>1815</v>
      </c>
      <c r="C180" s="0" t="s">
        <v>1815</v>
      </c>
      <c r="D180" s="0" t="s">
        <v>1355</v>
      </c>
      <c r="E180" s="0" t="s">
        <v>1816</v>
      </c>
      <c r="I180" s="0" t="s">
        <v>1343</v>
      </c>
      <c r="J180" s="0" t="s">
        <v>1352</v>
      </c>
      <c r="K180" s="0" t="s">
        <v>1346</v>
      </c>
    </row>
    <row r="181" customFormat="false" ht="12.75" hidden="false" customHeight="false" outlineLevel="0" collapsed="false">
      <c r="A181" s="0" t="s">
        <v>1346</v>
      </c>
      <c r="B181" s="0" t="s">
        <v>1817</v>
      </c>
      <c r="C181" s="0" t="s">
        <v>1817</v>
      </c>
      <c r="D181" s="0" t="s">
        <v>1355</v>
      </c>
      <c r="E181" s="0" t="s">
        <v>1818</v>
      </c>
      <c r="I181" s="0" t="s">
        <v>1343</v>
      </c>
      <c r="J181" s="0" t="s">
        <v>1352</v>
      </c>
      <c r="K181" s="0" t="s">
        <v>1346</v>
      </c>
    </row>
    <row r="182" customFormat="false" ht="12.75" hidden="false" customHeight="false" outlineLevel="0" collapsed="false">
      <c r="A182" s="0" t="s">
        <v>1346</v>
      </c>
      <c r="B182" s="0" t="s">
        <v>1819</v>
      </c>
      <c r="C182" s="0" t="s">
        <v>1820</v>
      </c>
      <c r="D182" s="0" t="s">
        <v>1355</v>
      </c>
      <c r="E182" s="0" t="s">
        <v>1821</v>
      </c>
      <c r="I182" s="0" t="s">
        <v>1343</v>
      </c>
      <c r="J182" s="0" t="s">
        <v>1352</v>
      </c>
      <c r="K182" s="0" t="s">
        <v>1346</v>
      </c>
    </row>
    <row r="183" customFormat="false" ht="12.75" hidden="false" customHeight="false" outlineLevel="0" collapsed="false">
      <c r="A183" s="0" t="s">
        <v>1346</v>
      </c>
      <c r="B183" s="0" t="s">
        <v>1822</v>
      </c>
      <c r="C183" s="0" t="s">
        <v>1823</v>
      </c>
      <c r="D183" s="0" t="s">
        <v>1355</v>
      </c>
      <c r="E183" s="0" t="s">
        <v>1824</v>
      </c>
      <c r="I183" s="0" t="s">
        <v>1343</v>
      </c>
      <c r="J183" s="0" t="s">
        <v>1352</v>
      </c>
      <c r="K183" s="0" t="s">
        <v>1346</v>
      </c>
    </row>
    <row r="184" customFormat="false" ht="12.75" hidden="false" customHeight="false" outlineLevel="0" collapsed="false">
      <c r="A184" s="0" t="s">
        <v>1346</v>
      </c>
      <c r="B184" s="0" t="s">
        <v>1825</v>
      </c>
      <c r="C184" s="0" t="s">
        <v>1825</v>
      </c>
      <c r="D184" s="0" t="s">
        <v>1349</v>
      </c>
      <c r="E184" s="0" t="s">
        <v>1826</v>
      </c>
      <c r="I184" s="0" t="s">
        <v>1351</v>
      </c>
      <c r="J184" s="0" t="s">
        <v>1352</v>
      </c>
      <c r="K184" s="0" t="s">
        <v>1346</v>
      </c>
    </row>
    <row r="185" customFormat="false" ht="12.75" hidden="false" customHeight="false" outlineLevel="0" collapsed="false">
      <c r="A185" s="0" t="s">
        <v>1346</v>
      </c>
      <c r="B185" s="0" t="s">
        <v>1827</v>
      </c>
      <c r="C185" s="0" t="s">
        <v>1827</v>
      </c>
      <c r="D185" s="0" t="s">
        <v>1355</v>
      </c>
      <c r="E185" s="0" t="s">
        <v>1828</v>
      </c>
      <c r="I185" s="0" t="s">
        <v>1343</v>
      </c>
      <c r="J185" s="0" t="s">
        <v>1352</v>
      </c>
      <c r="K185" s="0" t="s">
        <v>1346</v>
      </c>
    </row>
    <row r="186" customFormat="false" ht="12.75" hidden="false" customHeight="false" outlineLevel="0" collapsed="false">
      <c r="A186" s="0" t="s">
        <v>1346</v>
      </c>
      <c r="B186" s="0" t="s">
        <v>1829</v>
      </c>
      <c r="D186" s="0" t="s">
        <v>1349</v>
      </c>
      <c r="E186" s="0" t="s">
        <v>1830</v>
      </c>
      <c r="F186" s="0" t="s">
        <v>1831</v>
      </c>
      <c r="I186" s="0" t="s">
        <v>1351</v>
      </c>
      <c r="J186" s="0" t="s">
        <v>1352</v>
      </c>
      <c r="K186" s="0" t="s">
        <v>1411</v>
      </c>
    </row>
    <row r="187" customFormat="false" ht="12.75" hidden="false" customHeight="false" outlineLevel="0" collapsed="false">
      <c r="A187" s="0" t="s">
        <v>1346</v>
      </c>
      <c r="B187" s="0" t="s">
        <v>1832</v>
      </c>
      <c r="C187" s="0" t="s">
        <v>1832</v>
      </c>
      <c r="D187" s="0" t="s">
        <v>1355</v>
      </c>
      <c r="E187" s="0" t="s">
        <v>1833</v>
      </c>
      <c r="I187" s="0" t="s">
        <v>1343</v>
      </c>
      <c r="J187" s="0" t="s">
        <v>1352</v>
      </c>
      <c r="K187" s="0" t="s">
        <v>1346</v>
      </c>
    </row>
    <row r="188" customFormat="false" ht="12.75" hidden="false" customHeight="false" outlineLevel="0" collapsed="false">
      <c r="A188" s="0" t="s">
        <v>1346</v>
      </c>
      <c r="B188" s="0" t="s">
        <v>1834</v>
      </c>
      <c r="C188" s="0" t="s">
        <v>1835</v>
      </c>
      <c r="D188" s="0" t="s">
        <v>1349</v>
      </c>
      <c r="E188" s="0" t="s">
        <v>1836</v>
      </c>
      <c r="I188" s="0" t="s">
        <v>1351</v>
      </c>
      <c r="J188" s="0" t="s">
        <v>1352</v>
      </c>
      <c r="K188" s="0" t="s">
        <v>1346</v>
      </c>
    </row>
    <row r="189" customFormat="false" ht="12.75" hidden="false" customHeight="false" outlineLevel="0" collapsed="false">
      <c r="A189" s="0" t="s">
        <v>1346</v>
      </c>
      <c r="B189" s="0" t="s">
        <v>1837</v>
      </c>
      <c r="C189" s="0" t="s">
        <v>1838</v>
      </c>
      <c r="D189" s="0" t="s">
        <v>1355</v>
      </c>
      <c r="E189" s="0" t="s">
        <v>1839</v>
      </c>
      <c r="I189" s="0" t="s">
        <v>1343</v>
      </c>
      <c r="J189" s="0" t="s">
        <v>1352</v>
      </c>
      <c r="K189" s="0" t="s">
        <v>1346</v>
      </c>
    </row>
    <row r="190" customFormat="false" ht="12.75" hidden="false" customHeight="false" outlineLevel="0" collapsed="false">
      <c r="A190" s="0" t="s">
        <v>1346</v>
      </c>
      <c r="B190" s="0" t="s">
        <v>1840</v>
      </c>
      <c r="C190" s="0" t="s">
        <v>1840</v>
      </c>
      <c r="D190" s="0" t="s">
        <v>1355</v>
      </c>
      <c r="E190" s="0" t="s">
        <v>1841</v>
      </c>
      <c r="I190" s="0" t="s">
        <v>1343</v>
      </c>
      <c r="J190" s="0" t="s">
        <v>1352</v>
      </c>
      <c r="K190" s="0" t="s">
        <v>1346</v>
      </c>
    </row>
    <row r="191" customFormat="false" ht="12.75" hidden="false" customHeight="false" outlineLevel="0" collapsed="false">
      <c r="A191" s="0" t="s">
        <v>1346</v>
      </c>
      <c r="B191" s="0" t="s">
        <v>1842</v>
      </c>
      <c r="C191" s="0" t="s">
        <v>1843</v>
      </c>
      <c r="D191" s="0" t="s">
        <v>1349</v>
      </c>
      <c r="E191" s="0" t="s">
        <v>1844</v>
      </c>
      <c r="I191" s="0" t="s">
        <v>1351</v>
      </c>
      <c r="J191" s="0" t="s">
        <v>1352</v>
      </c>
      <c r="K191" s="0" t="s">
        <v>1346</v>
      </c>
    </row>
    <row r="192" customFormat="false" ht="12.75" hidden="false" customHeight="false" outlineLevel="0" collapsed="false">
      <c r="A192" s="0" t="s">
        <v>1346</v>
      </c>
      <c r="B192" s="0" t="s">
        <v>1845</v>
      </c>
      <c r="C192" s="0" t="s">
        <v>1846</v>
      </c>
      <c r="D192" s="0" t="s">
        <v>1355</v>
      </c>
      <c r="E192" s="0" t="s">
        <v>1847</v>
      </c>
      <c r="I192" s="0" t="s">
        <v>1343</v>
      </c>
      <c r="J192" s="0" t="s">
        <v>1352</v>
      </c>
      <c r="K192" s="0" t="s">
        <v>1346</v>
      </c>
    </row>
    <row r="193" customFormat="false" ht="12.75" hidden="false" customHeight="false" outlineLevel="0" collapsed="false">
      <c r="A193" s="0" t="s">
        <v>1346</v>
      </c>
      <c r="B193" s="0" t="s">
        <v>1848</v>
      </c>
      <c r="C193" s="0" t="s">
        <v>1849</v>
      </c>
      <c r="D193" s="0" t="s">
        <v>1850</v>
      </c>
      <c r="E193" s="0" t="s">
        <v>1851</v>
      </c>
      <c r="I193" s="0" t="s">
        <v>1343</v>
      </c>
      <c r="J193" s="0" t="s">
        <v>1352</v>
      </c>
      <c r="K193" s="0" t="s">
        <v>1346</v>
      </c>
    </row>
    <row r="194" customFormat="false" ht="12.75" hidden="false" customHeight="false" outlineLevel="0" collapsed="false">
      <c r="A194" s="0" t="s">
        <v>1346</v>
      </c>
      <c r="B194" s="0" t="s">
        <v>1852</v>
      </c>
      <c r="C194" s="0" t="s">
        <v>1853</v>
      </c>
      <c r="D194" s="0" t="s">
        <v>1355</v>
      </c>
      <c r="E194" s="0" t="s">
        <v>1854</v>
      </c>
      <c r="I194" s="0" t="s">
        <v>1343</v>
      </c>
      <c r="J194" s="0" t="s">
        <v>1352</v>
      </c>
      <c r="K194" s="0" t="s">
        <v>1346</v>
      </c>
    </row>
    <row r="195" customFormat="false" ht="12.75" hidden="false" customHeight="false" outlineLevel="0" collapsed="false">
      <c r="A195" s="0" t="s">
        <v>1346</v>
      </c>
      <c r="B195" s="0" t="s">
        <v>1855</v>
      </c>
      <c r="C195" s="0" t="s">
        <v>1856</v>
      </c>
      <c r="D195" s="0" t="s">
        <v>1349</v>
      </c>
      <c r="E195" s="0" t="s">
        <v>1857</v>
      </c>
      <c r="I195" s="0" t="s">
        <v>1351</v>
      </c>
      <c r="J195" s="0" t="s">
        <v>1352</v>
      </c>
      <c r="K195" s="0" t="s">
        <v>1346</v>
      </c>
    </row>
    <row r="196" customFormat="false" ht="12.75" hidden="false" customHeight="false" outlineLevel="0" collapsed="false">
      <c r="A196" s="0" t="s">
        <v>1346</v>
      </c>
      <c r="B196" s="0" t="s">
        <v>1858</v>
      </c>
      <c r="C196" s="0" t="s">
        <v>1858</v>
      </c>
      <c r="D196" s="0" t="s">
        <v>1355</v>
      </c>
      <c r="E196" s="0" t="s">
        <v>1859</v>
      </c>
      <c r="I196" s="0" t="s">
        <v>1343</v>
      </c>
      <c r="J196" s="0" t="s">
        <v>1352</v>
      </c>
      <c r="K196" s="0" t="s">
        <v>1346</v>
      </c>
    </row>
    <row r="197" customFormat="false" ht="12.75" hidden="false" customHeight="false" outlineLevel="0" collapsed="false">
      <c r="A197" s="0" t="s">
        <v>1346</v>
      </c>
      <c r="B197" s="0" t="s">
        <v>1860</v>
      </c>
      <c r="C197" s="0" t="s">
        <v>1860</v>
      </c>
      <c r="D197" s="0" t="s">
        <v>1349</v>
      </c>
      <c r="E197" s="0" t="s">
        <v>1861</v>
      </c>
      <c r="I197" s="0" t="s">
        <v>1351</v>
      </c>
      <c r="J197" s="0" t="s">
        <v>1352</v>
      </c>
      <c r="K197" s="0" t="s">
        <v>1346</v>
      </c>
    </row>
    <row r="198" customFormat="false" ht="12.75" hidden="false" customHeight="false" outlineLevel="0" collapsed="false">
      <c r="A198" s="0" t="s">
        <v>1346</v>
      </c>
      <c r="B198" s="0" t="s">
        <v>1862</v>
      </c>
      <c r="C198" s="0" t="s">
        <v>1863</v>
      </c>
      <c r="D198" s="0" t="s">
        <v>1355</v>
      </c>
      <c r="E198" s="0" t="s">
        <v>1864</v>
      </c>
      <c r="I198" s="0" t="s">
        <v>1343</v>
      </c>
      <c r="J198" s="0" t="s">
        <v>1352</v>
      </c>
      <c r="K198" s="0" t="s">
        <v>1346</v>
      </c>
    </row>
    <row r="199" customFormat="false" ht="12.75" hidden="false" customHeight="false" outlineLevel="0" collapsed="false">
      <c r="A199" s="0" t="s">
        <v>1346</v>
      </c>
      <c r="B199" s="0" t="s">
        <v>1865</v>
      </c>
      <c r="C199" s="0" t="s">
        <v>1865</v>
      </c>
      <c r="D199" s="0" t="s">
        <v>1355</v>
      </c>
      <c r="E199" s="0" t="s">
        <v>1866</v>
      </c>
      <c r="I199" s="0" t="s">
        <v>1343</v>
      </c>
      <c r="J199" s="0" t="s">
        <v>1352</v>
      </c>
      <c r="K199" s="0" t="s">
        <v>1346</v>
      </c>
    </row>
    <row r="200" customFormat="false" ht="12.75" hidden="false" customHeight="false" outlineLevel="0" collapsed="false">
      <c r="A200" s="0" t="s">
        <v>1346</v>
      </c>
      <c r="B200" s="0" t="s">
        <v>1867</v>
      </c>
      <c r="C200" s="0" t="s">
        <v>1868</v>
      </c>
      <c r="D200" s="0" t="s">
        <v>1349</v>
      </c>
      <c r="E200" s="0" t="s">
        <v>1869</v>
      </c>
      <c r="I200" s="0" t="s">
        <v>1351</v>
      </c>
      <c r="J200" s="0" t="s">
        <v>1352</v>
      </c>
      <c r="K200" s="0" t="s">
        <v>1346</v>
      </c>
    </row>
    <row r="201" customFormat="false" ht="12.75" hidden="false" customHeight="false" outlineLevel="0" collapsed="false">
      <c r="A201" s="0" t="s">
        <v>1346</v>
      </c>
      <c r="B201" s="0" t="s">
        <v>1870</v>
      </c>
      <c r="C201" s="0" t="s">
        <v>1871</v>
      </c>
      <c r="D201" s="0" t="s">
        <v>1355</v>
      </c>
      <c r="E201" s="0" t="s">
        <v>1872</v>
      </c>
      <c r="I201" s="0" t="s">
        <v>1343</v>
      </c>
      <c r="J201" s="0" t="s">
        <v>1352</v>
      </c>
      <c r="K201" s="0" t="s">
        <v>1346</v>
      </c>
    </row>
    <row r="202" customFormat="false" ht="12.75" hidden="false" customHeight="false" outlineLevel="0" collapsed="false">
      <c r="A202" s="0" t="s">
        <v>1346</v>
      </c>
      <c r="B202" s="0" t="s">
        <v>1873</v>
      </c>
      <c r="C202" s="0" t="s">
        <v>1874</v>
      </c>
      <c r="D202" s="0" t="s">
        <v>1349</v>
      </c>
      <c r="E202" s="0" t="s">
        <v>1875</v>
      </c>
      <c r="I202" s="0" t="s">
        <v>1351</v>
      </c>
      <c r="J202" s="0" t="s">
        <v>1352</v>
      </c>
      <c r="K202" s="0" t="s">
        <v>1346</v>
      </c>
    </row>
    <row r="203" customFormat="false" ht="12.75" hidden="false" customHeight="false" outlineLevel="0" collapsed="false">
      <c r="A203" s="0" t="s">
        <v>1346</v>
      </c>
      <c r="B203" s="0" t="s">
        <v>1876</v>
      </c>
      <c r="C203" s="0" t="s">
        <v>1876</v>
      </c>
      <c r="D203" s="0" t="s">
        <v>1349</v>
      </c>
      <c r="E203" s="0" t="s">
        <v>1877</v>
      </c>
      <c r="I203" s="0" t="s">
        <v>1351</v>
      </c>
      <c r="J203" s="0" t="s">
        <v>1352</v>
      </c>
      <c r="K203" s="0" t="s">
        <v>1346</v>
      </c>
    </row>
    <row r="204" customFormat="false" ht="12.75" hidden="false" customHeight="false" outlineLevel="0" collapsed="false">
      <c r="A204" s="0" t="s">
        <v>1346</v>
      </c>
      <c r="B204" s="0" t="s">
        <v>1878</v>
      </c>
      <c r="C204" s="0" t="s">
        <v>1879</v>
      </c>
      <c r="D204" s="0" t="s">
        <v>1349</v>
      </c>
      <c r="E204" s="0" t="s">
        <v>1880</v>
      </c>
      <c r="I204" s="0" t="s">
        <v>1351</v>
      </c>
      <c r="J204" s="0" t="s">
        <v>1352</v>
      </c>
      <c r="K204" s="0" t="s">
        <v>1346</v>
      </c>
    </row>
    <row r="205" customFormat="false" ht="12.75" hidden="false" customHeight="false" outlineLevel="0" collapsed="false">
      <c r="A205" s="0" t="s">
        <v>1346</v>
      </c>
      <c r="B205" s="0" t="s">
        <v>1881</v>
      </c>
      <c r="C205" s="0" t="s">
        <v>1882</v>
      </c>
      <c r="D205" s="0" t="s">
        <v>1355</v>
      </c>
      <c r="E205" s="0" t="s">
        <v>1883</v>
      </c>
      <c r="I205" s="0" t="s">
        <v>1343</v>
      </c>
      <c r="J205" s="0" t="s">
        <v>1352</v>
      </c>
      <c r="K205" s="0" t="s">
        <v>1346</v>
      </c>
    </row>
    <row r="206" customFormat="false" ht="12.75" hidden="false" customHeight="false" outlineLevel="0" collapsed="false">
      <c r="A206" s="0" t="s">
        <v>1346</v>
      </c>
      <c r="B206" s="0" t="s">
        <v>1884</v>
      </c>
      <c r="C206" s="0" t="s">
        <v>1884</v>
      </c>
      <c r="D206" s="0" t="s">
        <v>1355</v>
      </c>
      <c r="E206" s="0" t="s">
        <v>1885</v>
      </c>
      <c r="I206" s="0" t="s">
        <v>1343</v>
      </c>
      <c r="J206" s="0" t="s">
        <v>1352</v>
      </c>
      <c r="K206" s="0" t="s">
        <v>1346</v>
      </c>
    </row>
    <row r="207" customFormat="false" ht="12.75" hidden="false" customHeight="false" outlineLevel="0" collapsed="false">
      <c r="A207" s="0" t="s">
        <v>1346</v>
      </c>
      <c r="B207" s="0" t="s">
        <v>1886</v>
      </c>
      <c r="C207" s="0" t="s">
        <v>1886</v>
      </c>
      <c r="D207" s="0" t="s">
        <v>1355</v>
      </c>
      <c r="E207" s="0" t="s">
        <v>1887</v>
      </c>
      <c r="I207" s="0" t="s">
        <v>1343</v>
      </c>
      <c r="J207" s="0" t="s">
        <v>1352</v>
      </c>
      <c r="K207" s="0" t="s">
        <v>1346</v>
      </c>
    </row>
    <row r="208" customFormat="false" ht="12.75" hidden="false" customHeight="false" outlineLevel="0" collapsed="false">
      <c r="A208" s="0" t="s">
        <v>1346</v>
      </c>
      <c r="B208" s="0" t="s">
        <v>1888</v>
      </c>
      <c r="C208" s="0" t="s">
        <v>1889</v>
      </c>
      <c r="D208" s="0" t="s">
        <v>1355</v>
      </c>
      <c r="E208" s="0" t="s">
        <v>1890</v>
      </c>
      <c r="I208" s="0" t="s">
        <v>1343</v>
      </c>
      <c r="J208" s="0" t="s">
        <v>1352</v>
      </c>
      <c r="K208" s="0" t="s">
        <v>1346</v>
      </c>
    </row>
    <row r="209" customFormat="false" ht="12.75" hidden="false" customHeight="false" outlineLevel="0" collapsed="false">
      <c r="A209" s="0" t="s">
        <v>1346</v>
      </c>
      <c r="B209" s="0" t="s">
        <v>1891</v>
      </c>
      <c r="C209" s="0" t="s">
        <v>1892</v>
      </c>
      <c r="D209" s="0" t="s">
        <v>1355</v>
      </c>
      <c r="E209" s="0" t="s">
        <v>1893</v>
      </c>
      <c r="I209" s="0" t="s">
        <v>1343</v>
      </c>
      <c r="J209" s="0" t="s">
        <v>1352</v>
      </c>
      <c r="K209" s="0" t="s">
        <v>1346</v>
      </c>
    </row>
    <row r="210" customFormat="false" ht="12.75" hidden="false" customHeight="false" outlineLevel="0" collapsed="false">
      <c r="A210" s="0" t="s">
        <v>1346</v>
      </c>
      <c r="B210" s="0" t="s">
        <v>1894</v>
      </c>
      <c r="C210" s="0" t="s">
        <v>1895</v>
      </c>
      <c r="D210" s="0" t="s">
        <v>1349</v>
      </c>
      <c r="E210" s="0" t="s">
        <v>1896</v>
      </c>
      <c r="I210" s="0" t="s">
        <v>1351</v>
      </c>
      <c r="J210" s="0" t="s">
        <v>1352</v>
      </c>
      <c r="K210" s="0" t="s">
        <v>1346</v>
      </c>
    </row>
    <row r="211" customFormat="false" ht="12.75" hidden="false" customHeight="false" outlineLevel="0" collapsed="false">
      <c r="A211" s="0" t="s">
        <v>1346</v>
      </c>
      <c r="B211" s="0" t="s">
        <v>1897</v>
      </c>
      <c r="C211" s="0" t="s">
        <v>1897</v>
      </c>
      <c r="D211" s="0" t="s">
        <v>1355</v>
      </c>
      <c r="E211" s="0" t="s">
        <v>1898</v>
      </c>
      <c r="I211" s="0" t="s">
        <v>1343</v>
      </c>
      <c r="J211" s="0" t="s">
        <v>1352</v>
      </c>
      <c r="K211" s="0" t="s">
        <v>1346</v>
      </c>
    </row>
    <row r="212" customFormat="false" ht="12.75" hidden="false" customHeight="false" outlineLevel="0" collapsed="false">
      <c r="A212" s="0" t="s">
        <v>1346</v>
      </c>
      <c r="B212" s="0" t="s">
        <v>1899</v>
      </c>
      <c r="C212" s="0" t="s">
        <v>1900</v>
      </c>
      <c r="D212" s="0" t="s">
        <v>1355</v>
      </c>
      <c r="E212" s="0" t="s">
        <v>1901</v>
      </c>
      <c r="I212" s="0" t="s">
        <v>1343</v>
      </c>
      <c r="J212" s="0" t="s">
        <v>1352</v>
      </c>
      <c r="K212" s="0" t="s">
        <v>1346</v>
      </c>
    </row>
    <row r="213" customFormat="false" ht="12.75" hidden="false" customHeight="false" outlineLevel="0" collapsed="false">
      <c r="A213" s="0" t="s">
        <v>1346</v>
      </c>
      <c r="B213" s="0" t="s">
        <v>1902</v>
      </c>
      <c r="C213" s="0" t="s">
        <v>1903</v>
      </c>
      <c r="D213" s="0" t="s">
        <v>1349</v>
      </c>
      <c r="E213" s="0" t="s">
        <v>1904</v>
      </c>
      <c r="I213" s="0" t="s">
        <v>1351</v>
      </c>
      <c r="J213" s="0" t="s">
        <v>1352</v>
      </c>
      <c r="K213" s="0" t="s">
        <v>1346</v>
      </c>
    </row>
    <row r="214" customFormat="false" ht="12.75" hidden="false" customHeight="false" outlineLevel="0" collapsed="false">
      <c r="A214" s="0" t="s">
        <v>1346</v>
      </c>
      <c r="B214" s="0" t="s">
        <v>1905</v>
      </c>
      <c r="C214" s="0" t="s">
        <v>1906</v>
      </c>
      <c r="D214" s="0" t="s">
        <v>1349</v>
      </c>
      <c r="E214" s="0" t="s">
        <v>1907</v>
      </c>
      <c r="I214" s="0" t="s">
        <v>1351</v>
      </c>
      <c r="J214" s="0" t="s">
        <v>1352</v>
      </c>
      <c r="K214" s="0" t="s">
        <v>1346</v>
      </c>
    </row>
    <row r="215" customFormat="false" ht="12.75" hidden="false" customHeight="false" outlineLevel="0" collapsed="false">
      <c r="A215" s="0" t="s">
        <v>1346</v>
      </c>
      <c r="B215" s="0" t="s">
        <v>1908</v>
      </c>
      <c r="C215" s="0" t="s">
        <v>1909</v>
      </c>
      <c r="D215" s="0" t="s">
        <v>1355</v>
      </c>
      <c r="E215" s="0" t="s">
        <v>1910</v>
      </c>
      <c r="I215" s="0" t="s">
        <v>1343</v>
      </c>
      <c r="J215" s="0" t="s">
        <v>1352</v>
      </c>
      <c r="K215" s="0" t="s">
        <v>1346</v>
      </c>
    </row>
    <row r="216" customFormat="false" ht="12.75" hidden="false" customHeight="false" outlineLevel="0" collapsed="false">
      <c r="A216" s="0" t="s">
        <v>1346</v>
      </c>
      <c r="B216" s="0" t="s">
        <v>1911</v>
      </c>
      <c r="C216" s="0" t="s">
        <v>1912</v>
      </c>
      <c r="D216" s="0" t="s">
        <v>1355</v>
      </c>
      <c r="E216" s="0" t="s">
        <v>1913</v>
      </c>
      <c r="I216" s="0" t="s">
        <v>1343</v>
      </c>
      <c r="J216" s="0" t="s">
        <v>1352</v>
      </c>
      <c r="K216" s="0" t="s">
        <v>1346</v>
      </c>
    </row>
    <row r="217" customFormat="false" ht="12.75" hidden="false" customHeight="false" outlineLevel="0" collapsed="false">
      <c r="A217" s="0" t="s">
        <v>1346</v>
      </c>
      <c r="B217" s="0" t="s">
        <v>1914</v>
      </c>
      <c r="C217" s="0" t="s">
        <v>1914</v>
      </c>
      <c r="D217" s="0" t="s">
        <v>1349</v>
      </c>
      <c r="E217" s="0" t="s">
        <v>1915</v>
      </c>
      <c r="I217" s="0" t="s">
        <v>1351</v>
      </c>
      <c r="J217" s="0" t="s">
        <v>1352</v>
      </c>
      <c r="K217" s="0" t="s">
        <v>1346</v>
      </c>
    </row>
    <row r="218" customFormat="false" ht="12.75" hidden="false" customHeight="false" outlineLevel="0" collapsed="false">
      <c r="A218" s="0" t="s">
        <v>1346</v>
      </c>
      <c r="B218" s="0" t="s">
        <v>1916</v>
      </c>
      <c r="C218" s="0" t="s">
        <v>1917</v>
      </c>
      <c r="D218" s="0" t="s">
        <v>1349</v>
      </c>
      <c r="E218" s="0" t="s">
        <v>1918</v>
      </c>
      <c r="I218" s="0" t="s">
        <v>1351</v>
      </c>
      <c r="J218" s="0" t="s">
        <v>1352</v>
      </c>
      <c r="K218" s="0" t="s">
        <v>1346</v>
      </c>
    </row>
    <row r="219" customFormat="false" ht="12.75" hidden="false" customHeight="false" outlineLevel="0" collapsed="false">
      <c r="A219" s="0" t="s">
        <v>1346</v>
      </c>
      <c r="B219" s="0" t="s">
        <v>1919</v>
      </c>
      <c r="C219" s="0" t="s">
        <v>1920</v>
      </c>
      <c r="D219" s="0" t="s">
        <v>1355</v>
      </c>
      <c r="E219" s="0" t="s">
        <v>1921</v>
      </c>
      <c r="I219" s="0" t="s">
        <v>1343</v>
      </c>
      <c r="J219" s="0" t="s">
        <v>1352</v>
      </c>
      <c r="K219" s="0" t="s">
        <v>1346</v>
      </c>
    </row>
    <row r="220" customFormat="false" ht="12.75" hidden="false" customHeight="false" outlineLevel="0" collapsed="false">
      <c r="A220" s="0" t="s">
        <v>1346</v>
      </c>
      <c r="B220" s="0" t="s">
        <v>1922</v>
      </c>
      <c r="C220" s="0" t="s">
        <v>1922</v>
      </c>
      <c r="D220" s="0" t="s">
        <v>1632</v>
      </c>
      <c r="E220" s="0" t="s">
        <v>1923</v>
      </c>
      <c r="I220" s="0" t="s">
        <v>1343</v>
      </c>
      <c r="J220" s="0" t="s">
        <v>1352</v>
      </c>
      <c r="K220" s="0" t="s">
        <v>1346</v>
      </c>
    </row>
    <row r="221" customFormat="false" ht="12.75" hidden="false" customHeight="false" outlineLevel="0" collapsed="false">
      <c r="A221" s="0" t="s">
        <v>1346</v>
      </c>
      <c r="B221" s="0" t="s">
        <v>1924</v>
      </c>
      <c r="C221" s="0" t="s">
        <v>1925</v>
      </c>
      <c r="D221" s="0" t="s">
        <v>1355</v>
      </c>
      <c r="E221" s="0" t="s">
        <v>1926</v>
      </c>
      <c r="I221" s="0" t="s">
        <v>1343</v>
      </c>
      <c r="J221" s="0" t="s">
        <v>1352</v>
      </c>
      <c r="K221" s="0" t="s">
        <v>1346</v>
      </c>
    </row>
    <row r="222" customFormat="false" ht="12.75" hidden="false" customHeight="false" outlineLevel="0" collapsed="false">
      <c r="A222" s="0" t="s">
        <v>1346</v>
      </c>
      <c r="B222" s="0" t="s">
        <v>1927</v>
      </c>
      <c r="C222" s="0" t="s">
        <v>1928</v>
      </c>
      <c r="D222" s="0" t="s">
        <v>1349</v>
      </c>
      <c r="E222" s="0" t="s">
        <v>1929</v>
      </c>
      <c r="I222" s="0" t="s">
        <v>1351</v>
      </c>
      <c r="J222" s="0" t="s">
        <v>1352</v>
      </c>
      <c r="K222" s="0" t="s">
        <v>1346</v>
      </c>
    </row>
    <row r="223" customFormat="false" ht="12.75" hidden="false" customHeight="false" outlineLevel="0" collapsed="false">
      <c r="A223" s="0" t="s">
        <v>1346</v>
      </c>
      <c r="B223" s="0" t="s">
        <v>1930</v>
      </c>
      <c r="C223" s="0" t="s">
        <v>1930</v>
      </c>
      <c r="D223" s="0" t="s">
        <v>1355</v>
      </c>
      <c r="E223" s="0" t="s">
        <v>1931</v>
      </c>
      <c r="I223" s="0" t="s">
        <v>1343</v>
      </c>
      <c r="J223" s="0" t="s">
        <v>1352</v>
      </c>
      <c r="K223" s="0" t="s">
        <v>1346</v>
      </c>
    </row>
    <row r="224" customFormat="false" ht="12.75" hidden="false" customHeight="false" outlineLevel="0" collapsed="false">
      <c r="A224" s="0" t="s">
        <v>1346</v>
      </c>
      <c r="B224" s="0" t="s">
        <v>1932</v>
      </c>
      <c r="C224" s="0" t="s">
        <v>1932</v>
      </c>
      <c r="D224" s="0" t="s">
        <v>1355</v>
      </c>
      <c r="E224" s="0" t="s">
        <v>1933</v>
      </c>
      <c r="I224" s="0" t="s">
        <v>1343</v>
      </c>
      <c r="J224" s="0" t="s">
        <v>1352</v>
      </c>
      <c r="K224" s="0" t="s">
        <v>1346</v>
      </c>
    </row>
    <row r="225" customFormat="false" ht="12.75" hidden="false" customHeight="false" outlineLevel="0" collapsed="false">
      <c r="A225" s="0" t="s">
        <v>1346</v>
      </c>
      <c r="B225" s="0" t="s">
        <v>1934</v>
      </c>
      <c r="C225" s="0" t="s">
        <v>1935</v>
      </c>
      <c r="D225" s="0" t="s">
        <v>1355</v>
      </c>
      <c r="E225" s="0" t="s">
        <v>1936</v>
      </c>
      <c r="I225" s="0" t="s">
        <v>1343</v>
      </c>
      <c r="J225" s="0" t="s">
        <v>1352</v>
      </c>
      <c r="K225" s="0" t="s">
        <v>1346</v>
      </c>
    </row>
    <row r="226" customFormat="false" ht="12.75" hidden="false" customHeight="false" outlineLevel="0" collapsed="false">
      <c r="A226" s="0" t="s">
        <v>1346</v>
      </c>
      <c r="B226" s="0" t="s">
        <v>1937</v>
      </c>
      <c r="C226" s="0" t="s">
        <v>1938</v>
      </c>
      <c r="D226" s="0" t="s">
        <v>1349</v>
      </c>
      <c r="E226" s="0" t="s">
        <v>1939</v>
      </c>
      <c r="I226" s="0" t="s">
        <v>1351</v>
      </c>
      <c r="J226" s="0" t="s">
        <v>1352</v>
      </c>
      <c r="K226" s="0" t="s">
        <v>1346</v>
      </c>
    </row>
    <row r="227" customFormat="false" ht="12.75" hidden="false" customHeight="false" outlineLevel="0" collapsed="false">
      <c r="A227" s="0" t="s">
        <v>1346</v>
      </c>
      <c r="B227" s="0" t="s">
        <v>1940</v>
      </c>
      <c r="C227" s="0" t="s">
        <v>1940</v>
      </c>
      <c r="D227" s="0" t="s">
        <v>1355</v>
      </c>
      <c r="E227" s="0" t="s">
        <v>1941</v>
      </c>
      <c r="I227" s="0" t="s">
        <v>1343</v>
      </c>
      <c r="J227" s="0" t="s">
        <v>1352</v>
      </c>
      <c r="K227" s="0" t="s">
        <v>1346</v>
      </c>
    </row>
    <row r="228" customFormat="false" ht="12.75" hidden="false" customHeight="false" outlineLevel="0" collapsed="false">
      <c r="A228" s="0" t="s">
        <v>1346</v>
      </c>
      <c r="B228" s="0" t="s">
        <v>1942</v>
      </c>
      <c r="C228" s="0" t="s">
        <v>1943</v>
      </c>
      <c r="D228" s="0" t="s">
        <v>1355</v>
      </c>
      <c r="E228" s="0" t="s">
        <v>1944</v>
      </c>
      <c r="I228" s="0" t="s">
        <v>1343</v>
      </c>
      <c r="J228" s="0" t="s">
        <v>1352</v>
      </c>
      <c r="K228" s="0" t="s">
        <v>1346</v>
      </c>
    </row>
    <row r="229" customFormat="false" ht="12.75" hidden="false" customHeight="false" outlineLevel="0" collapsed="false">
      <c r="A229" s="0" t="s">
        <v>1346</v>
      </c>
      <c r="B229" s="0" t="s">
        <v>1945</v>
      </c>
      <c r="C229" s="0" t="s">
        <v>1946</v>
      </c>
      <c r="D229" s="0" t="s">
        <v>1355</v>
      </c>
      <c r="E229" s="0" t="s">
        <v>1947</v>
      </c>
      <c r="I229" s="0" t="s">
        <v>1343</v>
      </c>
      <c r="J229" s="0" t="s">
        <v>1352</v>
      </c>
      <c r="K229" s="0" t="s">
        <v>1346</v>
      </c>
    </row>
    <row r="230" customFormat="false" ht="12.75" hidden="false" customHeight="false" outlineLevel="0" collapsed="false">
      <c r="A230" s="0" t="s">
        <v>1346</v>
      </c>
      <c r="B230" s="0" t="s">
        <v>1948</v>
      </c>
      <c r="C230" s="0" t="s">
        <v>1949</v>
      </c>
      <c r="D230" s="0" t="s">
        <v>1355</v>
      </c>
      <c r="E230" s="0" t="s">
        <v>1950</v>
      </c>
      <c r="I230" s="0" t="s">
        <v>1343</v>
      </c>
      <c r="J230" s="0" t="s">
        <v>1352</v>
      </c>
      <c r="K230" s="0" t="s">
        <v>1346</v>
      </c>
    </row>
    <row r="231" customFormat="false" ht="12.75" hidden="false" customHeight="false" outlineLevel="0" collapsed="false">
      <c r="A231" s="0" t="s">
        <v>1346</v>
      </c>
      <c r="B231" s="0" t="s">
        <v>1951</v>
      </c>
      <c r="C231" s="0" t="s">
        <v>1951</v>
      </c>
      <c r="D231" s="0" t="s">
        <v>1355</v>
      </c>
      <c r="E231" s="0" t="s">
        <v>1952</v>
      </c>
      <c r="I231" s="0" t="s">
        <v>1343</v>
      </c>
      <c r="J231" s="0" t="s">
        <v>1352</v>
      </c>
      <c r="K231" s="0" t="s">
        <v>1346</v>
      </c>
    </row>
    <row r="232" customFormat="false" ht="12.75" hidden="false" customHeight="false" outlineLevel="0" collapsed="false">
      <c r="A232" s="0" t="s">
        <v>1346</v>
      </c>
      <c r="B232" s="0" t="s">
        <v>1953</v>
      </c>
      <c r="C232" s="0" t="s">
        <v>1953</v>
      </c>
      <c r="D232" s="0" t="s">
        <v>1355</v>
      </c>
      <c r="E232" s="0" t="s">
        <v>1954</v>
      </c>
      <c r="I232" s="0" t="s">
        <v>1343</v>
      </c>
      <c r="J232" s="0" t="s">
        <v>1352</v>
      </c>
      <c r="K232" s="0" t="s">
        <v>1346</v>
      </c>
    </row>
    <row r="233" customFormat="false" ht="12.75" hidden="false" customHeight="false" outlineLevel="0" collapsed="false">
      <c r="A233" s="0" t="s">
        <v>1346</v>
      </c>
      <c r="B233" s="0" t="s">
        <v>1955</v>
      </c>
      <c r="C233" s="0" t="s">
        <v>1956</v>
      </c>
      <c r="D233" s="0" t="s">
        <v>1349</v>
      </c>
      <c r="E233" s="0" t="s">
        <v>1957</v>
      </c>
      <c r="I233" s="0" t="s">
        <v>1351</v>
      </c>
      <c r="J233" s="0" t="s">
        <v>1352</v>
      </c>
      <c r="K233" s="0" t="s">
        <v>1346</v>
      </c>
    </row>
    <row r="234" customFormat="false" ht="12.75" hidden="false" customHeight="false" outlineLevel="0" collapsed="false">
      <c r="A234" s="0" t="s">
        <v>1346</v>
      </c>
      <c r="B234" s="0" t="s">
        <v>1958</v>
      </c>
      <c r="C234" s="0" t="s">
        <v>1959</v>
      </c>
      <c r="D234" s="0" t="s">
        <v>1355</v>
      </c>
      <c r="E234" s="0" t="s">
        <v>1960</v>
      </c>
      <c r="I234" s="0" t="s">
        <v>1343</v>
      </c>
      <c r="J234" s="0" t="s">
        <v>1352</v>
      </c>
      <c r="K234" s="0" t="s">
        <v>1346</v>
      </c>
    </row>
    <row r="235" customFormat="false" ht="12.75" hidden="false" customHeight="false" outlineLevel="0" collapsed="false">
      <c r="A235" s="0" t="s">
        <v>1346</v>
      </c>
      <c r="B235" s="0" t="s">
        <v>1961</v>
      </c>
      <c r="C235" s="0" t="s">
        <v>1962</v>
      </c>
      <c r="D235" s="0" t="s">
        <v>1355</v>
      </c>
      <c r="E235" s="0" t="s">
        <v>1963</v>
      </c>
      <c r="I235" s="0" t="s">
        <v>1343</v>
      </c>
      <c r="J235" s="0" t="s">
        <v>1352</v>
      </c>
      <c r="K235" s="0" t="s">
        <v>1346</v>
      </c>
    </row>
    <row r="236" customFormat="false" ht="12.75" hidden="false" customHeight="false" outlineLevel="0" collapsed="false">
      <c r="A236" s="0" t="s">
        <v>1346</v>
      </c>
      <c r="B236" s="0" t="s">
        <v>1964</v>
      </c>
      <c r="C236" s="0" t="s">
        <v>1965</v>
      </c>
      <c r="D236" s="0" t="s">
        <v>1355</v>
      </c>
      <c r="E236" s="0" t="s">
        <v>1966</v>
      </c>
      <c r="I236" s="0" t="s">
        <v>1343</v>
      </c>
      <c r="J236" s="0" t="s">
        <v>1352</v>
      </c>
      <c r="K236" s="0" t="s">
        <v>1346</v>
      </c>
    </row>
    <row r="237" customFormat="false" ht="12.75" hidden="false" customHeight="false" outlineLevel="0" collapsed="false">
      <c r="A237" s="0" t="s">
        <v>1346</v>
      </c>
      <c r="B237" s="0" t="s">
        <v>1967</v>
      </c>
      <c r="C237" s="0" t="s">
        <v>1967</v>
      </c>
      <c r="D237" s="0" t="s">
        <v>1355</v>
      </c>
      <c r="E237" s="0" t="s">
        <v>1968</v>
      </c>
      <c r="I237" s="0" t="s">
        <v>1343</v>
      </c>
      <c r="J237" s="0" t="s">
        <v>1352</v>
      </c>
      <c r="K237" s="0" t="s">
        <v>1346</v>
      </c>
    </row>
    <row r="238" customFormat="false" ht="12.75" hidden="false" customHeight="false" outlineLevel="0" collapsed="false">
      <c r="A238" s="0" t="s">
        <v>1346</v>
      </c>
      <c r="B238" s="0" t="s">
        <v>1969</v>
      </c>
      <c r="C238" s="0" t="s">
        <v>1970</v>
      </c>
      <c r="D238" s="0" t="s">
        <v>1355</v>
      </c>
      <c r="E238" s="0" t="s">
        <v>1971</v>
      </c>
      <c r="I238" s="0" t="s">
        <v>1343</v>
      </c>
      <c r="J238" s="0" t="s">
        <v>1352</v>
      </c>
      <c r="K238" s="0" t="s">
        <v>1346</v>
      </c>
    </row>
    <row r="239" customFormat="false" ht="12.75" hidden="false" customHeight="false" outlineLevel="0" collapsed="false">
      <c r="A239" s="0" t="s">
        <v>1346</v>
      </c>
      <c r="B239" s="0" t="s">
        <v>1972</v>
      </c>
      <c r="C239" s="0" t="s">
        <v>1973</v>
      </c>
      <c r="D239" s="0" t="s">
        <v>1355</v>
      </c>
      <c r="E239" s="0" t="s">
        <v>1974</v>
      </c>
      <c r="I239" s="0" t="s">
        <v>1343</v>
      </c>
      <c r="J239" s="0" t="s">
        <v>1352</v>
      </c>
      <c r="K239" s="0" t="s">
        <v>1346</v>
      </c>
    </row>
    <row r="240" customFormat="false" ht="12.75" hidden="false" customHeight="false" outlineLevel="0" collapsed="false">
      <c r="A240" s="0" t="s">
        <v>1346</v>
      </c>
      <c r="B240" s="0" t="s">
        <v>1975</v>
      </c>
      <c r="D240" s="0" t="s">
        <v>1349</v>
      </c>
      <c r="E240" s="0" t="s">
        <v>1976</v>
      </c>
      <c r="F240" s="0" t="s">
        <v>1977</v>
      </c>
      <c r="I240" s="0" t="s">
        <v>1351</v>
      </c>
      <c r="J240" s="0" t="s">
        <v>1352</v>
      </c>
      <c r="K240" s="0" t="s">
        <v>1461</v>
      </c>
    </row>
    <row r="241" customFormat="false" ht="12.75" hidden="false" customHeight="false" outlineLevel="0" collapsed="false">
      <c r="A241" s="0" t="s">
        <v>1346</v>
      </c>
      <c r="B241" s="0" t="s">
        <v>1978</v>
      </c>
      <c r="C241" s="0" t="s">
        <v>1979</v>
      </c>
      <c r="D241" s="0" t="s">
        <v>1355</v>
      </c>
      <c r="E241" s="0" t="s">
        <v>1980</v>
      </c>
      <c r="I241" s="0" t="s">
        <v>1343</v>
      </c>
      <c r="J241" s="0" t="s">
        <v>1352</v>
      </c>
      <c r="K241" s="0" t="s">
        <v>1346</v>
      </c>
    </row>
    <row r="242" customFormat="false" ht="12.75" hidden="false" customHeight="false" outlineLevel="0" collapsed="false">
      <c r="A242" s="0" t="s">
        <v>1346</v>
      </c>
      <c r="B242" s="0" t="s">
        <v>1981</v>
      </c>
      <c r="C242" s="0" t="s">
        <v>1982</v>
      </c>
      <c r="D242" s="0" t="s">
        <v>1355</v>
      </c>
      <c r="E242" s="0" t="s">
        <v>1983</v>
      </c>
      <c r="I242" s="0" t="s">
        <v>1343</v>
      </c>
      <c r="J242" s="0" t="s">
        <v>1352</v>
      </c>
      <c r="K242" s="0" t="s">
        <v>1346</v>
      </c>
    </row>
    <row r="243" customFormat="false" ht="12.75" hidden="false" customHeight="false" outlineLevel="0" collapsed="false">
      <c r="A243" s="0" t="s">
        <v>1346</v>
      </c>
      <c r="B243" s="0" t="s">
        <v>1984</v>
      </c>
      <c r="C243" s="0" t="s">
        <v>1984</v>
      </c>
      <c r="D243" s="0" t="s">
        <v>1355</v>
      </c>
      <c r="E243" s="0" t="s">
        <v>1985</v>
      </c>
      <c r="I243" s="0" t="s">
        <v>1343</v>
      </c>
      <c r="J243" s="0" t="s">
        <v>1352</v>
      </c>
      <c r="K243" s="0" t="s">
        <v>1346</v>
      </c>
    </row>
    <row r="244" customFormat="false" ht="12.75" hidden="false" customHeight="false" outlineLevel="0" collapsed="false">
      <c r="A244" s="0" t="s">
        <v>1346</v>
      </c>
      <c r="B244" s="0" t="s">
        <v>1986</v>
      </c>
      <c r="C244" s="0" t="s">
        <v>1986</v>
      </c>
      <c r="D244" s="0" t="s">
        <v>1349</v>
      </c>
      <c r="E244" s="0" t="s">
        <v>1987</v>
      </c>
      <c r="I244" s="0" t="s">
        <v>1351</v>
      </c>
      <c r="J244" s="0" t="s">
        <v>1352</v>
      </c>
      <c r="K244" s="0" t="s">
        <v>1346</v>
      </c>
    </row>
    <row r="245" customFormat="false" ht="12.75" hidden="false" customHeight="false" outlineLevel="0" collapsed="false">
      <c r="A245" s="0" t="s">
        <v>1346</v>
      </c>
      <c r="B245" s="0" t="s">
        <v>1988</v>
      </c>
      <c r="C245" s="0" t="s">
        <v>1988</v>
      </c>
      <c r="D245" s="0" t="s">
        <v>1349</v>
      </c>
      <c r="E245" s="0" t="s">
        <v>1989</v>
      </c>
      <c r="I245" s="0" t="s">
        <v>1351</v>
      </c>
      <c r="J245" s="0" t="s">
        <v>1352</v>
      </c>
      <c r="K245" s="0" t="s">
        <v>1346</v>
      </c>
    </row>
    <row r="246" customFormat="false" ht="12.75" hidden="false" customHeight="false" outlineLevel="0" collapsed="false">
      <c r="A246" s="0" t="s">
        <v>1346</v>
      </c>
      <c r="B246" s="0" t="s">
        <v>1990</v>
      </c>
      <c r="C246" s="0" t="s">
        <v>1991</v>
      </c>
      <c r="D246" s="0" t="s">
        <v>1355</v>
      </c>
      <c r="E246" s="0" t="s">
        <v>1992</v>
      </c>
      <c r="I246" s="0" t="s">
        <v>1343</v>
      </c>
      <c r="J246" s="0" t="s">
        <v>1352</v>
      </c>
      <c r="K246" s="0" t="s">
        <v>1346</v>
      </c>
    </row>
    <row r="247" customFormat="false" ht="12.75" hidden="false" customHeight="false" outlineLevel="0" collapsed="false">
      <c r="A247" s="0" t="s">
        <v>1346</v>
      </c>
      <c r="B247" s="0" t="s">
        <v>1993</v>
      </c>
      <c r="C247" s="0" t="s">
        <v>1993</v>
      </c>
      <c r="D247" s="0" t="s">
        <v>1355</v>
      </c>
      <c r="E247" s="0" t="s">
        <v>1994</v>
      </c>
      <c r="I247" s="0" t="s">
        <v>1343</v>
      </c>
      <c r="J247" s="0" t="s">
        <v>1352</v>
      </c>
      <c r="K247" s="0" t="s">
        <v>1346</v>
      </c>
    </row>
    <row r="248" customFormat="false" ht="12.75" hidden="false" customHeight="false" outlineLevel="0" collapsed="false">
      <c r="A248" s="0" t="s">
        <v>1346</v>
      </c>
      <c r="B248" s="0" t="s">
        <v>1995</v>
      </c>
      <c r="C248" s="0" t="s">
        <v>1996</v>
      </c>
      <c r="D248" s="0" t="s">
        <v>1355</v>
      </c>
      <c r="E248" s="0" t="s">
        <v>1997</v>
      </c>
      <c r="I248" s="0" t="s">
        <v>1343</v>
      </c>
      <c r="J248" s="0" t="s">
        <v>1352</v>
      </c>
      <c r="K248" s="0" t="s">
        <v>1346</v>
      </c>
    </row>
    <row r="249" customFormat="false" ht="12.75" hidden="false" customHeight="false" outlineLevel="0" collapsed="false">
      <c r="A249" s="0" t="s">
        <v>1346</v>
      </c>
      <c r="B249" s="0" t="s">
        <v>1998</v>
      </c>
      <c r="C249" s="0" t="s">
        <v>1999</v>
      </c>
      <c r="D249" s="0" t="s">
        <v>1355</v>
      </c>
      <c r="E249" s="0" t="s">
        <v>2000</v>
      </c>
      <c r="I249" s="0" t="s">
        <v>1343</v>
      </c>
      <c r="J249" s="0" t="s">
        <v>1352</v>
      </c>
      <c r="K249" s="0" t="s">
        <v>1346</v>
      </c>
    </row>
    <row r="250" customFormat="false" ht="12.75" hidden="false" customHeight="false" outlineLevel="0" collapsed="false">
      <c r="A250" s="0" t="s">
        <v>1346</v>
      </c>
      <c r="B250" s="0" t="s">
        <v>2001</v>
      </c>
      <c r="C250" s="0" t="s">
        <v>2002</v>
      </c>
      <c r="D250" s="0" t="s">
        <v>1355</v>
      </c>
      <c r="E250" s="0" t="s">
        <v>2003</v>
      </c>
      <c r="I250" s="0" t="s">
        <v>1343</v>
      </c>
      <c r="J250" s="0" t="s">
        <v>1352</v>
      </c>
      <c r="K250" s="0" t="s">
        <v>1346</v>
      </c>
    </row>
    <row r="251" customFormat="false" ht="12.75" hidden="false" customHeight="false" outlineLevel="0" collapsed="false">
      <c r="A251" s="0" t="s">
        <v>1346</v>
      </c>
      <c r="B251" s="0" t="s">
        <v>2004</v>
      </c>
      <c r="C251" s="0" t="s">
        <v>2005</v>
      </c>
      <c r="D251" s="0" t="s">
        <v>1355</v>
      </c>
      <c r="E251" s="0" t="s">
        <v>2006</v>
      </c>
      <c r="I251" s="0" t="s">
        <v>1343</v>
      </c>
      <c r="J251" s="0" t="s">
        <v>1352</v>
      </c>
      <c r="K251" s="0" t="s">
        <v>1346</v>
      </c>
    </row>
    <row r="252" customFormat="false" ht="12.75" hidden="false" customHeight="false" outlineLevel="0" collapsed="false">
      <c r="A252" s="0" t="s">
        <v>1346</v>
      </c>
      <c r="B252" s="0" t="s">
        <v>2007</v>
      </c>
      <c r="C252" s="0" t="s">
        <v>2008</v>
      </c>
      <c r="D252" s="0" t="s">
        <v>1355</v>
      </c>
      <c r="E252" s="0" t="s">
        <v>2009</v>
      </c>
      <c r="I252" s="0" t="s">
        <v>1343</v>
      </c>
      <c r="J252" s="0" t="s">
        <v>1352</v>
      </c>
      <c r="K252" s="0" t="s">
        <v>1346</v>
      </c>
    </row>
    <row r="253" customFormat="false" ht="12.75" hidden="false" customHeight="false" outlineLevel="0" collapsed="false">
      <c r="A253" s="0" t="s">
        <v>1346</v>
      </c>
      <c r="B253" s="0" t="s">
        <v>2010</v>
      </c>
      <c r="C253" s="0" t="s">
        <v>2011</v>
      </c>
      <c r="D253" s="0" t="s">
        <v>1355</v>
      </c>
      <c r="E253" s="0" t="s">
        <v>2012</v>
      </c>
      <c r="I253" s="0" t="s">
        <v>1343</v>
      </c>
      <c r="J253" s="0" t="s">
        <v>1352</v>
      </c>
      <c r="K253" s="0" t="s">
        <v>1346</v>
      </c>
    </row>
    <row r="254" customFormat="false" ht="12.75" hidden="false" customHeight="false" outlineLevel="0" collapsed="false">
      <c r="A254" s="0" t="s">
        <v>1346</v>
      </c>
      <c r="B254" s="0" t="s">
        <v>2013</v>
      </c>
      <c r="C254" s="0" t="s">
        <v>2014</v>
      </c>
      <c r="D254" s="0" t="s">
        <v>1355</v>
      </c>
      <c r="E254" s="0" t="s">
        <v>2015</v>
      </c>
      <c r="I254" s="0" t="s">
        <v>1343</v>
      </c>
      <c r="J254" s="0" t="s">
        <v>1352</v>
      </c>
      <c r="K254" s="0" t="s">
        <v>1346</v>
      </c>
    </row>
    <row r="255" customFormat="false" ht="12.75" hidden="false" customHeight="false" outlineLevel="0" collapsed="false">
      <c r="A255" s="0" t="s">
        <v>1346</v>
      </c>
      <c r="B255" s="0" t="s">
        <v>2016</v>
      </c>
      <c r="C255" s="0" t="s">
        <v>2017</v>
      </c>
      <c r="D255" s="0" t="s">
        <v>1349</v>
      </c>
      <c r="E255" s="0" t="s">
        <v>2018</v>
      </c>
      <c r="I255" s="0" t="s">
        <v>1351</v>
      </c>
      <c r="J255" s="0" t="s">
        <v>1352</v>
      </c>
      <c r="K255" s="0" t="s">
        <v>1346</v>
      </c>
    </row>
    <row r="256" customFormat="false" ht="12.75" hidden="false" customHeight="false" outlineLevel="0" collapsed="false">
      <c r="A256" s="0" t="s">
        <v>1346</v>
      </c>
      <c r="B256" s="0" t="s">
        <v>2019</v>
      </c>
      <c r="C256" s="0" t="s">
        <v>2020</v>
      </c>
      <c r="D256" s="0" t="s">
        <v>1355</v>
      </c>
      <c r="E256" s="0" t="s">
        <v>2021</v>
      </c>
      <c r="I256" s="0" t="s">
        <v>1343</v>
      </c>
      <c r="J256" s="0" t="s">
        <v>1352</v>
      </c>
      <c r="K256" s="0" t="s">
        <v>1346</v>
      </c>
    </row>
    <row r="259" customFormat="false" ht="12.75" hidden="false" customHeight="false" outlineLevel="0" collapsed="false">
      <c r="A259" s="0" t="s">
        <v>1335</v>
      </c>
      <c r="B259" s="0" t="s">
        <v>67</v>
      </c>
      <c r="C259" s="0" t="s">
        <v>2022</v>
      </c>
      <c r="D259" s="0" t="s">
        <v>2023</v>
      </c>
      <c r="E259" s="0" t="s">
        <v>2024</v>
      </c>
    </row>
    <row r="261" customFormat="false" ht="12.75" hidden="false" customHeight="false" outlineLevel="0" collapsed="false">
      <c r="A261" s="0" t="s">
        <v>2025</v>
      </c>
      <c r="B261" s="0" t="s">
        <v>2026</v>
      </c>
      <c r="C261" s="0" t="s">
        <v>2027</v>
      </c>
      <c r="D261" s="0" t="s">
        <v>2028</v>
      </c>
      <c r="E261" s="0" t="s">
        <v>2029</v>
      </c>
    </row>
    <row r="263" customFormat="false" ht="12.75" hidden="false" customHeight="false" outlineLevel="0" collapsed="false">
      <c r="A263" s="0" t="s">
        <v>1335</v>
      </c>
      <c r="B263" s="0" t="s">
        <v>2030</v>
      </c>
      <c r="C263" s="0" t="s">
        <v>1049</v>
      </c>
      <c r="D263" s="0" t="s">
        <v>2031</v>
      </c>
      <c r="E263" s="0" t="s">
        <v>2023</v>
      </c>
    </row>
    <row r="265" customFormat="false" ht="12.75" hidden="false" customHeight="false" outlineLevel="0" collapsed="false">
      <c r="A265" s="0" t="s">
        <v>2032</v>
      </c>
      <c r="B265" s="0" t="s">
        <v>1353</v>
      </c>
      <c r="C265" s="0" t="s">
        <v>2033</v>
      </c>
    </row>
    <row r="266" customFormat="false" ht="12.75" hidden="false" customHeight="false" outlineLevel="0" collapsed="false">
      <c r="A266" s="0" t="s">
        <v>2032</v>
      </c>
      <c r="B266" s="0" t="s">
        <v>1529</v>
      </c>
      <c r="C266" s="0" t="s">
        <v>2034</v>
      </c>
      <c r="D266" s="0" t="s">
        <v>2034</v>
      </c>
      <c r="E266" s="0" t="s">
        <v>2035</v>
      </c>
    </row>
    <row r="267" customFormat="false" ht="12.75" hidden="false" customHeight="false" outlineLevel="0" collapsed="false">
      <c r="A267" s="0" t="s">
        <v>2032</v>
      </c>
      <c r="B267" s="0" t="s">
        <v>2010</v>
      </c>
      <c r="C267" s="0" t="s">
        <v>2036</v>
      </c>
      <c r="D267" s="0" t="s">
        <v>2037</v>
      </c>
      <c r="E267" s="0" t="s">
        <v>2038</v>
      </c>
    </row>
    <row r="268" customFormat="false" ht="12.75" hidden="false" customHeight="false" outlineLevel="0" collapsed="false">
      <c r="A268" s="0" t="s">
        <v>2032</v>
      </c>
      <c r="B268" s="0" t="s">
        <v>1891</v>
      </c>
      <c r="C268" s="0" t="s">
        <v>2039</v>
      </c>
      <c r="D268" s="0" t="s">
        <v>2040</v>
      </c>
      <c r="E268" s="0" t="s">
        <v>2041</v>
      </c>
    </row>
    <row r="269" customFormat="false" ht="12.75" hidden="false" customHeight="false" outlineLevel="0" collapsed="false">
      <c r="A269" s="0" t="s">
        <v>2032</v>
      </c>
      <c r="B269" s="0" t="s">
        <v>1786</v>
      </c>
      <c r="C269" s="0" t="s">
        <v>2042</v>
      </c>
      <c r="D269" s="0" t="s">
        <v>2043</v>
      </c>
      <c r="E269" s="0" t="s">
        <v>2044</v>
      </c>
    </row>
    <row r="270" customFormat="false" ht="12.75" hidden="false" customHeight="false" outlineLevel="0" collapsed="false">
      <c r="A270" s="0" t="s">
        <v>2032</v>
      </c>
      <c r="B270" s="0" t="s">
        <v>1772</v>
      </c>
      <c r="C270" s="0" t="s">
        <v>2045</v>
      </c>
      <c r="D270" s="0" t="s">
        <v>2046</v>
      </c>
      <c r="E270" s="0" t="s">
        <v>2047</v>
      </c>
    </row>
    <row r="271" customFormat="false" ht="12.75" hidden="false" customHeight="false" outlineLevel="0" collapsed="false">
      <c r="A271" s="0" t="s">
        <v>2032</v>
      </c>
      <c r="B271" s="0" t="s">
        <v>1981</v>
      </c>
      <c r="C271" s="0" t="s">
        <v>2048</v>
      </c>
      <c r="D271" s="0" t="s">
        <v>2049</v>
      </c>
      <c r="E271" s="0" t="s">
        <v>2050</v>
      </c>
    </row>
    <row r="272" customFormat="false" ht="12.75" hidden="false" customHeight="false" outlineLevel="0" collapsed="false">
      <c r="A272" s="0" t="s">
        <v>2032</v>
      </c>
      <c r="B272" s="0" t="s">
        <v>1618</v>
      </c>
      <c r="C272" s="0" t="s">
        <v>2051</v>
      </c>
      <c r="D272" s="0" t="s">
        <v>2052</v>
      </c>
      <c r="E272" s="0" t="s">
        <v>2053</v>
      </c>
    </row>
    <row r="273" customFormat="false" ht="12.75" hidden="false" customHeight="false" outlineLevel="0" collapsed="false">
      <c r="A273" s="0" t="s">
        <v>2032</v>
      </c>
      <c r="B273" s="0" t="s">
        <v>2007</v>
      </c>
      <c r="C273" s="0" t="s">
        <v>2054</v>
      </c>
      <c r="D273" s="0" t="s">
        <v>2055</v>
      </c>
      <c r="E273" s="0" t="s">
        <v>2056</v>
      </c>
    </row>
    <row r="274" customFormat="false" ht="12.75" hidden="false" customHeight="false" outlineLevel="0" collapsed="false">
      <c r="A274" s="0" t="s">
        <v>2032</v>
      </c>
      <c r="B274" s="0" t="s">
        <v>1958</v>
      </c>
      <c r="C274" s="0" t="s">
        <v>2057</v>
      </c>
      <c r="D274" s="0" t="s">
        <v>2058</v>
      </c>
      <c r="E274" s="0" t="s">
        <v>2059</v>
      </c>
    </row>
    <row r="275" customFormat="false" ht="12.75" hidden="false" customHeight="false" outlineLevel="0" collapsed="false">
      <c r="A275" s="0" t="s">
        <v>2032</v>
      </c>
      <c r="B275" s="0" t="s">
        <v>1699</v>
      </c>
      <c r="C275" s="0" t="s">
        <v>2060</v>
      </c>
      <c r="D275" s="0" t="s">
        <v>2061</v>
      </c>
      <c r="E275" s="0" t="s">
        <v>2062</v>
      </c>
    </row>
    <row r="276" customFormat="false" ht="12.75" hidden="false" customHeight="false" outlineLevel="0" collapsed="false">
      <c r="A276" s="0" t="s">
        <v>2032</v>
      </c>
      <c r="B276" s="0" t="s">
        <v>1473</v>
      </c>
      <c r="C276" s="0" t="s">
        <v>2063</v>
      </c>
      <c r="D276" s="0" t="s">
        <v>2064</v>
      </c>
      <c r="E276" s="0" t="s">
        <v>2065</v>
      </c>
    </row>
    <row r="277" customFormat="false" ht="12.75" hidden="false" customHeight="false" outlineLevel="0" collapsed="false">
      <c r="A277" s="0" t="s">
        <v>2032</v>
      </c>
      <c r="B277" s="0" t="s">
        <v>1438</v>
      </c>
      <c r="C277" s="0" t="s">
        <v>2066</v>
      </c>
      <c r="D277" s="0" t="s">
        <v>2055</v>
      </c>
      <c r="E277" s="0" t="s">
        <v>2067</v>
      </c>
    </row>
    <row r="278" customFormat="false" ht="12.75" hidden="false" customHeight="false" outlineLevel="0" collapsed="false">
      <c r="A278" s="0" t="s">
        <v>2032</v>
      </c>
      <c r="B278" s="0" t="s">
        <v>1666</v>
      </c>
      <c r="C278" s="0" t="s">
        <v>2068</v>
      </c>
      <c r="D278" s="0" t="s">
        <v>2069</v>
      </c>
      <c r="E278" s="0" t="s">
        <v>2070</v>
      </c>
    </row>
    <row r="279" customFormat="false" ht="12.75" hidden="false" customHeight="false" outlineLevel="0" collapsed="false">
      <c r="A279" s="0" t="s">
        <v>2032</v>
      </c>
      <c r="B279" s="0" t="s">
        <v>1556</v>
      </c>
      <c r="C279" s="0" t="s">
        <v>2071</v>
      </c>
      <c r="D279" s="0" t="s">
        <v>2072</v>
      </c>
      <c r="E279" s="0" t="s">
        <v>2073</v>
      </c>
    </row>
    <row r="280" customFormat="false" ht="12.75" hidden="false" customHeight="false" outlineLevel="0" collapsed="false">
      <c r="A280" s="0" t="s">
        <v>2032</v>
      </c>
      <c r="B280" s="0" t="s">
        <v>1650</v>
      </c>
      <c r="C280" s="0" t="s">
        <v>2074</v>
      </c>
      <c r="D280" s="0" t="s">
        <v>2075</v>
      </c>
      <c r="E280" s="0" t="s">
        <v>2076</v>
      </c>
    </row>
    <row r="281" customFormat="false" ht="12.75" hidden="false" customHeight="false" outlineLevel="0" collapsed="false">
      <c r="A281" s="0" t="s">
        <v>2032</v>
      </c>
      <c r="B281" s="0" t="s">
        <v>1803</v>
      </c>
      <c r="C281" s="0" t="s">
        <v>2077</v>
      </c>
      <c r="D281" s="0" t="s">
        <v>2078</v>
      </c>
      <c r="E281" s="0" t="s">
        <v>2079</v>
      </c>
    </row>
    <row r="282" customFormat="false" ht="12.75" hidden="false" customHeight="false" outlineLevel="0" collapsed="false">
      <c r="A282" s="0" t="s">
        <v>2032</v>
      </c>
      <c r="B282" s="0" t="s">
        <v>1397</v>
      </c>
      <c r="C282" s="0" t="s">
        <v>2080</v>
      </c>
      <c r="D282" s="0" t="s">
        <v>2081</v>
      </c>
      <c r="E282" s="0" t="s">
        <v>2062</v>
      </c>
    </row>
    <row r="283" customFormat="false" ht="12.75" hidden="false" customHeight="false" outlineLevel="0" collapsed="false">
      <c r="A283" s="0" t="s">
        <v>2032</v>
      </c>
      <c r="B283" s="0" t="s">
        <v>1781</v>
      </c>
      <c r="C283" s="0" t="s">
        <v>2082</v>
      </c>
      <c r="D283" s="0" t="s">
        <v>2083</v>
      </c>
      <c r="E283" s="0" t="s">
        <v>2084</v>
      </c>
    </row>
    <row r="284" customFormat="false" ht="12.75" hidden="false" customHeight="false" outlineLevel="0" collapsed="false">
      <c r="A284" s="0" t="s">
        <v>2032</v>
      </c>
      <c r="B284" s="0" t="s">
        <v>1927</v>
      </c>
      <c r="C284" s="0" t="s">
        <v>2085</v>
      </c>
      <c r="D284" s="0" t="s">
        <v>2086</v>
      </c>
      <c r="E284" s="0" t="s">
        <v>2087</v>
      </c>
    </row>
    <row r="285" customFormat="false" ht="12.75" hidden="false" customHeight="false" outlineLevel="0" collapsed="false">
      <c r="A285" s="0" t="s">
        <v>2032</v>
      </c>
      <c r="B285" s="0" t="s">
        <v>1420</v>
      </c>
      <c r="C285" s="0" t="s">
        <v>2088</v>
      </c>
      <c r="D285" s="0" t="s">
        <v>2089</v>
      </c>
      <c r="E285" s="0" t="s">
        <v>2090</v>
      </c>
    </row>
    <row r="286" customFormat="false" ht="12.75" hidden="false" customHeight="false" outlineLevel="0" collapsed="false">
      <c r="A286" s="0" t="s">
        <v>2032</v>
      </c>
      <c r="B286" s="0" t="s">
        <v>1598</v>
      </c>
      <c r="C286" s="0" t="s">
        <v>2091</v>
      </c>
      <c r="D286" s="0" t="s">
        <v>2092</v>
      </c>
      <c r="E286" s="0" t="s">
        <v>2093</v>
      </c>
    </row>
    <row r="287" customFormat="false" ht="12.75" hidden="false" customHeight="false" outlineLevel="0" collapsed="false">
      <c r="A287" s="0" t="s">
        <v>2032</v>
      </c>
      <c r="B287" s="0" t="s">
        <v>1553</v>
      </c>
      <c r="C287" s="0" t="s">
        <v>2094</v>
      </c>
      <c r="D287" s="0" t="s">
        <v>2095</v>
      </c>
      <c r="E287" s="0" t="s">
        <v>2087</v>
      </c>
    </row>
    <row r="288" customFormat="false" ht="12.75" hidden="false" customHeight="false" outlineLevel="0" collapsed="false">
      <c r="A288" s="0" t="s">
        <v>2032</v>
      </c>
      <c r="B288" s="0" t="s">
        <v>1542</v>
      </c>
      <c r="C288" s="0" t="s">
        <v>2096</v>
      </c>
      <c r="D288" s="0" t="s">
        <v>2097</v>
      </c>
      <c r="E288" s="0" t="s">
        <v>2098</v>
      </c>
    </row>
    <row r="289" customFormat="false" ht="12.75" hidden="false" customHeight="false" outlineLevel="0" collapsed="false">
      <c r="A289" s="0" t="s">
        <v>2032</v>
      </c>
      <c r="B289" s="0" t="s">
        <v>1848</v>
      </c>
      <c r="C289" s="0" t="s">
        <v>2099</v>
      </c>
      <c r="D289" s="0" t="s">
        <v>2100</v>
      </c>
      <c r="E289" s="0" t="s">
        <v>2101</v>
      </c>
    </row>
    <row r="290" customFormat="false" ht="12.75" hidden="false" customHeight="false" outlineLevel="0" collapsed="false">
      <c r="A290" s="0" t="s">
        <v>2032</v>
      </c>
      <c r="B290" s="0" t="s">
        <v>2004</v>
      </c>
      <c r="C290" s="0" t="s">
        <v>2102</v>
      </c>
      <c r="D290" s="0" t="s">
        <v>2103</v>
      </c>
      <c r="E290" s="0" t="s">
        <v>2104</v>
      </c>
    </row>
    <row r="291" customFormat="false" ht="12.75" hidden="false" customHeight="false" outlineLevel="0" collapsed="false">
      <c r="A291" s="0" t="s">
        <v>2032</v>
      </c>
      <c r="B291" s="0" t="s">
        <v>1834</v>
      </c>
      <c r="C291" s="0" t="s">
        <v>2105</v>
      </c>
      <c r="D291" s="0" t="s">
        <v>2106</v>
      </c>
      <c r="E291" s="0" t="s">
        <v>2107</v>
      </c>
    </row>
    <row r="292" customFormat="false" ht="12.75" hidden="false" customHeight="false" outlineLevel="0" collapsed="false">
      <c r="A292" s="0" t="s">
        <v>2032</v>
      </c>
      <c r="B292" s="0" t="s">
        <v>1922</v>
      </c>
      <c r="C292" s="0" t="s">
        <v>2108</v>
      </c>
      <c r="D292" s="0" t="s">
        <v>2109</v>
      </c>
      <c r="E292" s="0" t="s">
        <v>2073</v>
      </c>
    </row>
    <row r="293" customFormat="false" ht="12.75" hidden="false" customHeight="false" outlineLevel="0" collapsed="false">
      <c r="A293" s="0" t="s">
        <v>2032</v>
      </c>
      <c r="B293" s="0" t="s">
        <v>2016</v>
      </c>
      <c r="C293" s="0" t="s">
        <v>2110</v>
      </c>
      <c r="D293" s="0" t="s">
        <v>2111</v>
      </c>
      <c r="E293" s="0" t="s">
        <v>2112</v>
      </c>
    </row>
    <row r="294" customFormat="false" ht="12.75" hidden="false" customHeight="false" outlineLevel="0" collapsed="false">
      <c r="A294" s="0" t="s">
        <v>2032</v>
      </c>
      <c r="B294" s="0" t="s">
        <v>1674</v>
      </c>
      <c r="C294" s="0" t="s">
        <v>2113</v>
      </c>
      <c r="D294" s="0" t="s">
        <v>2114</v>
      </c>
      <c r="E294" s="0" t="s">
        <v>2115</v>
      </c>
    </row>
    <row r="295" customFormat="false" ht="12.75" hidden="false" customHeight="false" outlineLevel="0" collapsed="false">
      <c r="A295" s="0" t="s">
        <v>2032</v>
      </c>
      <c r="B295" s="0" t="s">
        <v>1723</v>
      </c>
      <c r="C295" s="0" t="s">
        <v>2116</v>
      </c>
      <c r="D295" s="0" t="s">
        <v>2117</v>
      </c>
      <c r="E295" s="0" t="s">
        <v>2118</v>
      </c>
    </row>
    <row r="296" customFormat="false" ht="12.75" hidden="false" customHeight="false" outlineLevel="0" collapsed="false">
      <c r="A296" s="0" t="s">
        <v>2032</v>
      </c>
      <c r="B296" s="0" t="s">
        <v>1888</v>
      </c>
      <c r="C296" s="0" t="s">
        <v>2119</v>
      </c>
      <c r="D296" s="0" t="s">
        <v>2120</v>
      </c>
      <c r="E296" s="0" t="s">
        <v>2121</v>
      </c>
    </row>
    <row r="297" customFormat="false" ht="12.75" hidden="false" customHeight="false" outlineLevel="0" collapsed="false">
      <c r="A297" s="0" t="s">
        <v>2032</v>
      </c>
      <c r="B297" s="0" t="s">
        <v>1775</v>
      </c>
      <c r="C297" s="0" t="s">
        <v>2122</v>
      </c>
      <c r="D297" s="0" t="s">
        <v>2043</v>
      </c>
      <c r="E297" s="0" t="s">
        <v>2123</v>
      </c>
    </row>
    <row r="298" customFormat="false" ht="12.75" hidden="false" customHeight="false" outlineLevel="0" collapsed="false">
      <c r="A298" s="0" t="s">
        <v>2032</v>
      </c>
      <c r="B298" s="0" t="s">
        <v>1800</v>
      </c>
      <c r="C298" s="0" t="s">
        <v>2124</v>
      </c>
      <c r="D298" s="0" t="s">
        <v>2125</v>
      </c>
      <c r="E298" s="0" t="s">
        <v>2126</v>
      </c>
    </row>
    <row r="299" customFormat="false" ht="12.75" hidden="false" customHeight="false" outlineLevel="0" collapsed="false">
      <c r="A299" s="0" t="s">
        <v>2032</v>
      </c>
      <c r="B299" s="0" t="s">
        <v>1796</v>
      </c>
      <c r="C299" s="0" t="s">
        <v>2127</v>
      </c>
      <c r="D299" s="0" t="s">
        <v>2128</v>
      </c>
      <c r="E299" s="0" t="s">
        <v>2129</v>
      </c>
    </row>
    <row r="300" customFormat="false" ht="12.75" hidden="false" customHeight="false" outlineLevel="0" collapsed="false">
      <c r="A300" s="0" t="s">
        <v>2032</v>
      </c>
      <c r="B300" s="0" t="s">
        <v>1961</v>
      </c>
      <c r="C300" s="0" t="s">
        <v>2130</v>
      </c>
      <c r="D300" s="0" t="s">
        <v>2131</v>
      </c>
      <c r="E300" s="0" t="s">
        <v>2123</v>
      </c>
    </row>
    <row r="301" customFormat="false" ht="12.75" hidden="false" customHeight="false" outlineLevel="0" collapsed="false">
      <c r="A301" s="0" t="s">
        <v>2032</v>
      </c>
      <c r="B301" s="0" t="s">
        <v>1693</v>
      </c>
      <c r="C301" s="0" t="s">
        <v>2132</v>
      </c>
      <c r="D301" s="0" t="s">
        <v>2133</v>
      </c>
      <c r="E301" s="0" t="s">
        <v>2134</v>
      </c>
    </row>
    <row r="302" customFormat="false" ht="12.75" hidden="false" customHeight="false" outlineLevel="0" collapsed="false">
      <c r="A302" s="0" t="s">
        <v>2032</v>
      </c>
      <c r="B302" s="0" t="s">
        <v>1705</v>
      </c>
      <c r="C302" s="0" t="s">
        <v>2135</v>
      </c>
      <c r="D302" s="0" t="s">
        <v>2136</v>
      </c>
      <c r="E302" s="0" t="s">
        <v>2137</v>
      </c>
    </row>
    <row r="303" customFormat="false" ht="12.75" hidden="false" customHeight="false" outlineLevel="0" collapsed="false">
      <c r="A303" s="0" t="s">
        <v>2032</v>
      </c>
      <c r="B303" s="0" t="s">
        <v>2019</v>
      </c>
      <c r="C303" s="0" t="s">
        <v>2138</v>
      </c>
      <c r="D303" s="0" t="s">
        <v>2139</v>
      </c>
      <c r="E303" s="0" t="s">
        <v>2140</v>
      </c>
    </row>
    <row r="304" customFormat="false" ht="12.75" hidden="false" customHeight="false" outlineLevel="0" collapsed="false">
      <c r="A304" s="0" t="s">
        <v>2032</v>
      </c>
      <c r="B304" s="0" t="s">
        <v>1465</v>
      </c>
      <c r="C304" s="0" t="s">
        <v>2141</v>
      </c>
      <c r="D304" s="0" t="s">
        <v>2142</v>
      </c>
      <c r="E304" s="0" t="s">
        <v>2143</v>
      </c>
    </row>
    <row r="305" customFormat="false" ht="12.75" hidden="false" customHeight="false" outlineLevel="0" collapsed="false">
      <c r="A305" s="0" t="s">
        <v>2032</v>
      </c>
      <c r="B305" s="0" t="s">
        <v>1886</v>
      </c>
      <c r="C305" s="0" t="s">
        <v>2144</v>
      </c>
      <c r="D305" s="0" t="s">
        <v>2043</v>
      </c>
      <c r="E305" s="0" t="s">
        <v>2047</v>
      </c>
    </row>
    <row r="306" customFormat="false" ht="12.75" hidden="false" customHeight="false" outlineLevel="0" collapsed="false">
      <c r="A306" s="0" t="s">
        <v>2032</v>
      </c>
      <c r="B306" s="0" t="s">
        <v>1676</v>
      </c>
      <c r="C306" s="0" t="s">
        <v>2145</v>
      </c>
      <c r="D306" s="0" t="s">
        <v>2146</v>
      </c>
      <c r="E306" s="0" t="s">
        <v>2147</v>
      </c>
    </row>
    <row r="307" customFormat="false" ht="12.75" hidden="false" customHeight="false" outlineLevel="0" collapsed="false">
      <c r="A307" s="0" t="s">
        <v>2032</v>
      </c>
      <c r="B307" s="0" t="s">
        <v>1819</v>
      </c>
      <c r="C307" s="0" t="s">
        <v>2148</v>
      </c>
      <c r="D307" s="0" t="s">
        <v>2149</v>
      </c>
      <c r="E307" s="0" t="s">
        <v>2150</v>
      </c>
    </row>
    <row r="308" customFormat="false" ht="12.75" hidden="false" customHeight="false" outlineLevel="0" collapsed="false">
      <c r="A308" s="0" t="s">
        <v>2032</v>
      </c>
      <c r="B308" s="0" t="s">
        <v>1548</v>
      </c>
      <c r="C308" s="0" t="s">
        <v>2151</v>
      </c>
      <c r="D308" s="0" t="s">
        <v>2152</v>
      </c>
      <c r="E308" s="0" t="s">
        <v>2153</v>
      </c>
    </row>
    <row r="309" customFormat="false" ht="12.75" hidden="false" customHeight="false" outlineLevel="0" collapsed="false">
      <c r="A309" s="0" t="s">
        <v>2032</v>
      </c>
      <c r="B309" s="0" t="s">
        <v>1867</v>
      </c>
      <c r="C309" s="0" t="s">
        <v>2154</v>
      </c>
      <c r="D309" s="0" t="s">
        <v>2155</v>
      </c>
      <c r="E309" s="0" t="s">
        <v>2156</v>
      </c>
    </row>
    <row r="310" customFormat="false" ht="12.75" hidden="false" customHeight="false" outlineLevel="0" collapsed="false">
      <c r="A310" s="0" t="s">
        <v>2032</v>
      </c>
      <c r="B310" s="0" t="s">
        <v>1440</v>
      </c>
      <c r="C310" s="0" t="s">
        <v>2157</v>
      </c>
      <c r="D310" s="0" t="s">
        <v>2158</v>
      </c>
      <c r="E310" s="0" t="s">
        <v>2156</v>
      </c>
    </row>
    <row r="311" customFormat="false" ht="12.75" hidden="false" customHeight="false" outlineLevel="0" collapsed="false">
      <c r="A311" s="0" t="s">
        <v>2032</v>
      </c>
      <c r="B311" s="0" t="s">
        <v>1436</v>
      </c>
      <c r="C311" s="0" t="s">
        <v>2027</v>
      </c>
      <c r="D311" s="0" t="s">
        <v>2159</v>
      </c>
      <c r="E311" s="0" t="s">
        <v>2160</v>
      </c>
    </row>
    <row r="313" customFormat="false" ht="12.75" hidden="false" customHeight="false" outlineLevel="0" collapsed="false">
      <c r="A313" s="0" t="s">
        <v>2025</v>
      </c>
      <c r="B313" s="0" t="s">
        <v>2161</v>
      </c>
      <c r="C313" s="0" t="s">
        <v>2162</v>
      </c>
      <c r="D313" s="0" t="s">
        <v>2163</v>
      </c>
      <c r="E313" s="0" t="s">
        <v>2164</v>
      </c>
    </row>
    <row r="315" customFormat="false" ht="12.75" hidden="false" customHeight="false" outlineLevel="0" collapsed="false">
      <c r="A315" s="0" t="s">
        <v>1335</v>
      </c>
      <c r="B315" s="0" t="s">
        <v>2030</v>
      </c>
      <c r="C315" s="0" t="s">
        <v>1049</v>
      </c>
      <c r="D315" s="0" t="s">
        <v>2031</v>
      </c>
      <c r="E315" s="0" t="s">
        <v>2023</v>
      </c>
    </row>
    <row r="317" customFormat="false" ht="12.75" hidden="false" customHeight="false" outlineLevel="0" collapsed="false">
      <c r="A317" s="0" t="s">
        <v>2032</v>
      </c>
      <c r="B317" s="0" t="s">
        <v>1391</v>
      </c>
      <c r="C317" s="0" t="s">
        <v>2033</v>
      </c>
    </row>
    <row r="318" customFormat="false" ht="12.75" hidden="false" customHeight="false" outlineLevel="0" collapsed="false">
      <c r="A318" s="0" t="s">
        <v>2032</v>
      </c>
      <c r="B318" s="0" t="s">
        <v>1710</v>
      </c>
      <c r="C318" s="0" t="s">
        <v>2165</v>
      </c>
      <c r="D318" s="0" t="s">
        <v>2165</v>
      </c>
      <c r="E318" s="0" t="s">
        <v>2166</v>
      </c>
    </row>
    <row r="319" customFormat="false" ht="12.75" hidden="false" customHeight="false" outlineLevel="0" collapsed="false">
      <c r="A319" s="0" t="s">
        <v>2032</v>
      </c>
      <c r="B319" s="0" t="s">
        <v>1414</v>
      </c>
      <c r="C319" s="0" t="s">
        <v>2167</v>
      </c>
      <c r="D319" s="0" t="s">
        <v>2168</v>
      </c>
      <c r="E319" s="0" t="s">
        <v>2169</v>
      </c>
    </row>
    <row r="320" customFormat="false" ht="12.75" hidden="false" customHeight="false" outlineLevel="0" collapsed="false">
      <c r="A320" s="0" t="s">
        <v>2032</v>
      </c>
      <c r="B320" s="0" t="s">
        <v>1642</v>
      </c>
      <c r="C320" s="0" t="s">
        <v>2170</v>
      </c>
      <c r="D320" s="0" t="s">
        <v>2171</v>
      </c>
      <c r="E320" s="0" t="s">
        <v>2172</v>
      </c>
    </row>
    <row r="321" customFormat="false" ht="12.75" hidden="false" customHeight="false" outlineLevel="0" collapsed="false">
      <c r="A321" s="0" t="s">
        <v>2032</v>
      </c>
      <c r="B321" s="0" t="s">
        <v>1523</v>
      </c>
      <c r="C321" s="0" t="s">
        <v>2173</v>
      </c>
      <c r="D321" s="0" t="s">
        <v>2174</v>
      </c>
      <c r="E321" s="0" t="s">
        <v>2134</v>
      </c>
    </row>
    <row r="322" customFormat="false" ht="12.75" hidden="false" customHeight="false" outlineLevel="0" collapsed="false">
      <c r="A322" s="0" t="s">
        <v>2032</v>
      </c>
      <c r="B322" s="0" t="s">
        <v>1519</v>
      </c>
      <c r="C322" s="0" t="s">
        <v>2175</v>
      </c>
      <c r="D322" s="0" t="s">
        <v>2176</v>
      </c>
      <c r="E322" s="0" t="s">
        <v>2177</v>
      </c>
    </row>
    <row r="323" customFormat="false" ht="12.75" hidden="false" customHeight="false" outlineLevel="0" collapsed="false">
      <c r="A323" s="0" t="s">
        <v>2032</v>
      </c>
      <c r="B323" s="0" t="s">
        <v>1827</v>
      </c>
      <c r="C323" s="0" t="s">
        <v>2178</v>
      </c>
      <c r="D323" s="0" t="s">
        <v>2179</v>
      </c>
      <c r="E323" s="0" t="s">
        <v>2180</v>
      </c>
    </row>
    <row r="324" customFormat="false" ht="12.75" hidden="false" customHeight="false" outlineLevel="0" collapsed="false">
      <c r="A324" s="0" t="s">
        <v>2032</v>
      </c>
      <c r="B324" s="0" t="s">
        <v>1624</v>
      </c>
      <c r="C324" s="0" t="s">
        <v>2181</v>
      </c>
      <c r="D324" s="0" t="s">
        <v>2182</v>
      </c>
      <c r="E324" s="0" t="s">
        <v>2183</v>
      </c>
    </row>
    <row r="325" customFormat="false" ht="12.75" hidden="false" customHeight="false" outlineLevel="0" collapsed="false">
      <c r="A325" s="0" t="s">
        <v>2032</v>
      </c>
      <c r="B325" s="0" t="s">
        <v>1408</v>
      </c>
      <c r="C325" s="0" t="s">
        <v>2184</v>
      </c>
      <c r="D325" s="0" t="s">
        <v>2185</v>
      </c>
      <c r="E325" s="0" t="s">
        <v>2186</v>
      </c>
    </row>
    <row r="326" customFormat="false" ht="12.75" hidden="false" customHeight="false" outlineLevel="0" collapsed="false">
      <c r="A326" s="0" t="s">
        <v>2032</v>
      </c>
      <c r="B326" s="0" t="s">
        <v>1459</v>
      </c>
      <c r="C326" s="0" t="s">
        <v>2187</v>
      </c>
      <c r="D326" s="0" t="s">
        <v>2188</v>
      </c>
      <c r="E326" s="0" t="s">
        <v>2186</v>
      </c>
    </row>
    <row r="327" customFormat="false" ht="12.75" hidden="false" customHeight="false" outlineLevel="0" collapsed="false">
      <c r="A327" s="0" t="s">
        <v>2032</v>
      </c>
      <c r="B327" s="0" t="s">
        <v>1383</v>
      </c>
      <c r="C327" s="0" t="s">
        <v>2189</v>
      </c>
      <c r="D327" s="0" t="s">
        <v>2190</v>
      </c>
      <c r="E327" s="0" t="s">
        <v>2191</v>
      </c>
    </row>
    <row r="328" customFormat="false" ht="12.75" hidden="false" customHeight="false" outlineLevel="0" collapsed="false">
      <c r="A328" s="0" t="s">
        <v>2032</v>
      </c>
      <c r="B328" s="0" t="s">
        <v>1726</v>
      </c>
      <c r="C328" s="0" t="s">
        <v>2192</v>
      </c>
      <c r="D328" s="0" t="s">
        <v>2193</v>
      </c>
      <c r="E328" s="0" t="s">
        <v>2194</v>
      </c>
    </row>
    <row r="329" customFormat="false" ht="12.75" hidden="false" customHeight="false" outlineLevel="0" collapsed="false">
      <c r="A329" s="0" t="s">
        <v>2032</v>
      </c>
      <c r="B329" s="0" t="s">
        <v>1975</v>
      </c>
      <c r="C329" s="0" t="s">
        <v>2195</v>
      </c>
      <c r="D329" s="0" t="s">
        <v>2185</v>
      </c>
      <c r="E329" s="0" t="s">
        <v>2196</v>
      </c>
    </row>
    <row r="330" customFormat="false" ht="12.75" hidden="false" customHeight="false" outlineLevel="0" collapsed="false">
      <c r="A330" s="0" t="s">
        <v>2032</v>
      </c>
      <c r="B330" s="0" t="s">
        <v>1362</v>
      </c>
      <c r="C330" s="0" t="s">
        <v>2197</v>
      </c>
      <c r="D330" s="0" t="s">
        <v>2198</v>
      </c>
      <c r="E330" s="0" t="s">
        <v>2199</v>
      </c>
    </row>
    <row r="331" customFormat="false" ht="12.75" hidden="false" customHeight="false" outlineLevel="0" collapsed="false">
      <c r="A331" s="0" t="s">
        <v>2032</v>
      </c>
      <c r="B331" s="0" t="s">
        <v>1537</v>
      </c>
      <c r="C331" s="0" t="s">
        <v>2200</v>
      </c>
      <c r="D331" s="0" t="s">
        <v>2201</v>
      </c>
      <c r="E331" s="0" t="s">
        <v>2202</v>
      </c>
    </row>
    <row r="332" customFormat="false" ht="12.75" hidden="false" customHeight="false" outlineLevel="0" collapsed="false">
      <c r="A332" s="0" t="s">
        <v>2032</v>
      </c>
      <c r="B332" s="0" t="s">
        <v>1986</v>
      </c>
      <c r="C332" s="0" t="s">
        <v>2203</v>
      </c>
      <c r="D332" s="0" t="s">
        <v>2204</v>
      </c>
      <c r="E332" s="0" t="s">
        <v>2169</v>
      </c>
    </row>
    <row r="333" customFormat="false" ht="12.75" hidden="false" customHeight="false" outlineLevel="0" collapsed="false">
      <c r="A333" s="0" t="s">
        <v>2032</v>
      </c>
      <c r="B333" s="0" t="s">
        <v>1535</v>
      </c>
      <c r="C333" s="0" t="s">
        <v>2205</v>
      </c>
      <c r="D333" s="0" t="s">
        <v>2206</v>
      </c>
      <c r="E333" s="0" t="s">
        <v>2207</v>
      </c>
    </row>
    <row r="334" customFormat="false" ht="12.75" hidden="false" customHeight="false" outlineLevel="0" collapsed="false">
      <c r="A334" s="0" t="s">
        <v>2032</v>
      </c>
      <c r="B334" s="0" t="s">
        <v>1564</v>
      </c>
      <c r="C334" s="0" t="s">
        <v>2208</v>
      </c>
      <c r="D334" s="0" t="s">
        <v>2209</v>
      </c>
      <c r="E334" s="0" t="s">
        <v>2210</v>
      </c>
    </row>
    <row r="335" customFormat="false" ht="12.75" hidden="false" customHeight="false" outlineLevel="0" collapsed="false">
      <c r="A335" s="0" t="s">
        <v>2032</v>
      </c>
      <c r="B335" s="0" t="s">
        <v>1951</v>
      </c>
      <c r="C335" s="0" t="s">
        <v>2211</v>
      </c>
      <c r="D335" s="0" t="s">
        <v>2212</v>
      </c>
      <c r="E335" s="0" t="s">
        <v>2213</v>
      </c>
    </row>
    <row r="336" customFormat="false" ht="12.75" hidden="false" customHeight="false" outlineLevel="0" collapsed="false">
      <c r="A336" s="0" t="s">
        <v>2032</v>
      </c>
      <c r="B336" s="0" t="s">
        <v>1829</v>
      </c>
      <c r="C336" s="0" t="s">
        <v>2214</v>
      </c>
      <c r="D336" s="0" t="s">
        <v>2215</v>
      </c>
      <c r="E336" s="0" t="s">
        <v>2216</v>
      </c>
    </row>
    <row r="337" customFormat="false" ht="12.75" hidden="false" customHeight="false" outlineLevel="0" collapsed="false">
      <c r="A337" s="0" t="s">
        <v>2032</v>
      </c>
      <c r="B337" s="0" t="s">
        <v>1360</v>
      </c>
      <c r="C337" s="0" t="s">
        <v>2217</v>
      </c>
      <c r="D337" s="0" t="s">
        <v>2218</v>
      </c>
      <c r="E337" s="0" t="s">
        <v>2219</v>
      </c>
    </row>
    <row r="338" customFormat="false" ht="12.75" hidden="false" customHeight="false" outlineLevel="0" collapsed="false">
      <c r="A338" s="0" t="s">
        <v>2032</v>
      </c>
      <c r="B338" s="0" t="s">
        <v>1815</v>
      </c>
      <c r="C338" s="0" t="s">
        <v>2220</v>
      </c>
      <c r="D338" s="0" t="s">
        <v>2221</v>
      </c>
      <c r="E338" s="0" t="s">
        <v>2163</v>
      </c>
    </row>
    <row r="339" customFormat="false" ht="12.75" hidden="false" customHeight="false" outlineLevel="0" collapsed="false">
      <c r="A339" s="0" t="s">
        <v>2032</v>
      </c>
      <c r="B339" s="0" t="s">
        <v>1368</v>
      </c>
      <c r="C339" s="0" t="s">
        <v>2222</v>
      </c>
      <c r="D339" s="0" t="s">
        <v>2223</v>
      </c>
      <c r="E339" s="0" t="s">
        <v>2224</v>
      </c>
    </row>
    <row r="340" customFormat="false" ht="12.75" hidden="false" customHeight="false" outlineLevel="0" collapsed="false">
      <c r="A340" s="0" t="s">
        <v>2032</v>
      </c>
      <c r="B340" s="0" t="s">
        <v>1496</v>
      </c>
      <c r="C340" s="0" t="s">
        <v>2225</v>
      </c>
      <c r="D340" s="0" t="s">
        <v>2226</v>
      </c>
      <c r="E340" s="0" t="s">
        <v>2207</v>
      </c>
    </row>
    <row r="341" customFormat="false" ht="12.75" hidden="false" customHeight="false" outlineLevel="0" collapsed="false">
      <c r="A341" s="0" t="s">
        <v>2032</v>
      </c>
      <c r="B341" s="0" t="s">
        <v>1499</v>
      </c>
      <c r="C341" s="0" t="s">
        <v>2227</v>
      </c>
      <c r="D341" s="0" t="s">
        <v>2228</v>
      </c>
      <c r="E341" s="0" t="s">
        <v>2229</v>
      </c>
    </row>
    <row r="342" customFormat="false" ht="12.75" hidden="false" customHeight="false" outlineLevel="0" collapsed="false">
      <c r="A342" s="0" t="s">
        <v>2032</v>
      </c>
      <c r="B342" s="0" t="s">
        <v>1572</v>
      </c>
      <c r="C342" s="0" t="s">
        <v>2230</v>
      </c>
      <c r="D342" s="0" t="s">
        <v>2231</v>
      </c>
      <c r="E342" s="0" t="s">
        <v>2163</v>
      </c>
    </row>
    <row r="343" customFormat="false" ht="12.75" hidden="false" customHeight="false" outlineLevel="0" collapsed="false">
      <c r="A343" s="0" t="s">
        <v>2032</v>
      </c>
      <c r="B343" s="0" t="s">
        <v>1686</v>
      </c>
      <c r="C343" s="0" t="s">
        <v>2232</v>
      </c>
      <c r="D343" s="0" t="s">
        <v>2233</v>
      </c>
      <c r="E343" s="0" t="s">
        <v>2180</v>
      </c>
    </row>
    <row r="344" customFormat="false" ht="12.75" hidden="false" customHeight="false" outlineLevel="0" collapsed="false">
      <c r="A344" s="0" t="s">
        <v>2032</v>
      </c>
      <c r="B344" s="0" t="s">
        <v>1881</v>
      </c>
      <c r="C344" s="0" t="s">
        <v>2234</v>
      </c>
      <c r="D344" s="0" t="s">
        <v>2235</v>
      </c>
      <c r="E344" s="0" t="s">
        <v>2236</v>
      </c>
    </row>
    <row r="345" customFormat="false" ht="12.75" hidden="false" customHeight="false" outlineLevel="0" collapsed="false">
      <c r="A345" s="0" t="s">
        <v>2032</v>
      </c>
      <c r="B345" s="0" t="s">
        <v>1366</v>
      </c>
      <c r="C345" s="0" t="s">
        <v>2237</v>
      </c>
      <c r="D345" s="0" t="s">
        <v>2238</v>
      </c>
      <c r="E345" s="0" t="s">
        <v>2239</v>
      </c>
    </row>
    <row r="346" customFormat="false" ht="12.75" hidden="false" customHeight="false" outlineLevel="0" collapsed="false">
      <c r="A346" s="0" t="s">
        <v>2032</v>
      </c>
      <c r="B346" s="0" t="s">
        <v>1412</v>
      </c>
      <c r="C346" s="0" t="s">
        <v>2240</v>
      </c>
      <c r="D346" s="0" t="s">
        <v>2238</v>
      </c>
      <c r="E346" s="0" t="s">
        <v>2241</v>
      </c>
    </row>
    <row r="347" customFormat="false" ht="12.75" hidden="false" customHeight="false" outlineLevel="0" collapsed="false">
      <c r="A347" s="0" t="s">
        <v>2032</v>
      </c>
      <c r="B347" s="0" t="s">
        <v>1578</v>
      </c>
      <c r="C347" s="0" t="s">
        <v>2242</v>
      </c>
      <c r="D347" s="0" t="s">
        <v>2243</v>
      </c>
      <c r="E347" s="0" t="s">
        <v>2101</v>
      </c>
    </row>
    <row r="348" customFormat="false" ht="12.75" hidden="false" customHeight="false" outlineLevel="0" collapsed="false">
      <c r="A348" s="0" t="s">
        <v>2032</v>
      </c>
      <c r="B348" s="0" t="s">
        <v>1993</v>
      </c>
      <c r="C348" s="0" t="s">
        <v>2244</v>
      </c>
      <c r="D348" s="0" t="s">
        <v>2245</v>
      </c>
      <c r="E348" s="0" t="s">
        <v>2246</v>
      </c>
    </row>
    <row r="349" customFormat="false" ht="12.75" hidden="false" customHeight="false" outlineLevel="0" collapsed="false">
      <c r="A349" s="0" t="s">
        <v>2032</v>
      </c>
      <c r="B349" s="0" t="s">
        <v>1630</v>
      </c>
      <c r="C349" s="0" t="s">
        <v>2247</v>
      </c>
      <c r="D349" s="0" t="s">
        <v>2248</v>
      </c>
      <c r="E349" s="0" t="s">
        <v>2249</v>
      </c>
    </row>
    <row r="350" customFormat="false" ht="12.75" hidden="false" customHeight="false" outlineLevel="0" collapsed="false">
      <c r="A350" s="0" t="s">
        <v>2032</v>
      </c>
      <c r="B350" s="0" t="s">
        <v>1357</v>
      </c>
      <c r="C350" s="0" t="s">
        <v>2250</v>
      </c>
      <c r="D350" s="0" t="s">
        <v>2251</v>
      </c>
      <c r="E350" s="0" t="s">
        <v>2252</v>
      </c>
    </row>
    <row r="351" customFormat="false" ht="12.75" hidden="false" customHeight="false" outlineLevel="0" collapsed="false">
      <c r="A351" s="0" t="s">
        <v>2032</v>
      </c>
      <c r="B351" s="0" t="s">
        <v>1468</v>
      </c>
      <c r="C351" s="0" t="s">
        <v>2253</v>
      </c>
      <c r="D351" s="0" t="s">
        <v>2254</v>
      </c>
      <c r="E351" s="0" t="s">
        <v>2255</v>
      </c>
    </row>
    <row r="352" customFormat="false" ht="12.75" hidden="false" customHeight="false" outlineLevel="0" collapsed="false">
      <c r="A352" s="0" t="s">
        <v>2032</v>
      </c>
      <c r="B352" s="0" t="s">
        <v>1621</v>
      </c>
      <c r="C352" s="0" t="s">
        <v>2256</v>
      </c>
      <c r="D352" s="0" t="s">
        <v>2257</v>
      </c>
      <c r="E352" s="0" t="s">
        <v>2207</v>
      </c>
    </row>
    <row r="353" customFormat="false" ht="12.75" hidden="false" customHeight="false" outlineLevel="0" collapsed="false">
      <c r="A353" s="0" t="s">
        <v>2032</v>
      </c>
      <c r="B353" s="0" t="s">
        <v>1353</v>
      </c>
      <c r="C353" s="0" t="s">
        <v>2162</v>
      </c>
      <c r="D353" s="0" t="s">
        <v>2238</v>
      </c>
      <c r="E353" s="0" t="s">
        <v>2177</v>
      </c>
    </row>
    <row r="355" customFormat="false" ht="12.75" hidden="false" customHeight="false" outlineLevel="0" collapsed="false">
      <c r="A355" s="0" t="s">
        <v>2025</v>
      </c>
      <c r="B355" s="0" t="s">
        <v>2258</v>
      </c>
      <c r="C355" s="0" t="s">
        <v>2259</v>
      </c>
      <c r="D355" s="0" t="s">
        <v>2260</v>
      </c>
      <c r="E355" s="0" t="s">
        <v>2261</v>
      </c>
    </row>
    <row r="357" customFormat="false" ht="12.75" hidden="false" customHeight="false" outlineLevel="0" collapsed="false">
      <c r="A357" s="0" t="s">
        <v>1335</v>
      </c>
      <c r="B357" s="0" t="s">
        <v>2030</v>
      </c>
      <c r="C357" s="0" t="s">
        <v>1049</v>
      </c>
      <c r="D357" s="0" t="s">
        <v>2031</v>
      </c>
      <c r="E357" s="0" t="s">
        <v>2023</v>
      </c>
    </row>
    <row r="359" customFormat="false" ht="12.75" hidden="false" customHeight="false" outlineLevel="0" collapsed="false">
      <c r="A359" s="0" t="s">
        <v>2032</v>
      </c>
      <c r="B359" s="0" t="s">
        <v>1436</v>
      </c>
      <c r="C359" s="0" t="s">
        <v>2033</v>
      </c>
    </row>
    <row r="360" customFormat="false" ht="12.75" hidden="false" customHeight="false" outlineLevel="0" collapsed="false">
      <c r="A360" s="0" t="s">
        <v>2032</v>
      </c>
      <c r="B360" s="0" t="s">
        <v>1664</v>
      </c>
      <c r="C360" s="0" t="s">
        <v>2262</v>
      </c>
      <c r="D360" s="0" t="s">
        <v>2262</v>
      </c>
      <c r="E360" s="0" t="s">
        <v>2263</v>
      </c>
    </row>
    <row r="361" customFormat="false" ht="12.75" hidden="false" customHeight="false" outlineLevel="0" collapsed="false">
      <c r="A361" s="0" t="s">
        <v>2032</v>
      </c>
      <c r="B361" s="0" t="s">
        <v>1551</v>
      </c>
      <c r="C361" s="0" t="s">
        <v>2264</v>
      </c>
      <c r="D361" s="0" t="s">
        <v>2125</v>
      </c>
      <c r="E361" s="0" t="s">
        <v>2265</v>
      </c>
    </row>
    <row r="362" customFormat="false" ht="12.75" hidden="false" customHeight="false" outlineLevel="0" collapsed="false">
      <c r="A362" s="0" t="s">
        <v>2032</v>
      </c>
      <c r="B362" s="0" t="s">
        <v>1788</v>
      </c>
      <c r="C362" s="0" t="s">
        <v>2266</v>
      </c>
      <c r="D362" s="0" t="s">
        <v>2267</v>
      </c>
      <c r="E362" s="0" t="s">
        <v>2260</v>
      </c>
    </row>
    <row r="363" customFormat="false" ht="12.75" hidden="false" customHeight="false" outlineLevel="0" collapsed="false">
      <c r="A363" s="0" t="s">
        <v>2032</v>
      </c>
      <c r="B363" s="0" t="s">
        <v>1661</v>
      </c>
      <c r="C363" s="0" t="s">
        <v>2268</v>
      </c>
      <c r="D363" s="0" t="s">
        <v>2120</v>
      </c>
      <c r="E363" s="0" t="s">
        <v>2269</v>
      </c>
    </row>
    <row r="364" customFormat="false" ht="12.75" hidden="false" customHeight="false" outlineLevel="0" collapsed="false">
      <c r="A364" s="0" t="s">
        <v>2032</v>
      </c>
      <c r="B364" s="0" t="s">
        <v>1873</v>
      </c>
      <c r="C364" s="0" t="s">
        <v>2270</v>
      </c>
      <c r="D364" s="0" t="s">
        <v>2271</v>
      </c>
      <c r="E364" s="0" t="s">
        <v>2241</v>
      </c>
    </row>
    <row r="365" customFormat="false" ht="12.75" hidden="false" customHeight="false" outlineLevel="0" collapsed="false">
      <c r="A365" s="0" t="s">
        <v>2032</v>
      </c>
      <c r="B365" s="0" t="s">
        <v>1417</v>
      </c>
      <c r="C365" s="0" t="s">
        <v>2272</v>
      </c>
      <c r="D365" s="0" t="s">
        <v>2273</v>
      </c>
      <c r="E365" s="0" t="s">
        <v>2123</v>
      </c>
    </row>
    <row r="366" customFormat="false" ht="12.75" hidden="false" customHeight="false" outlineLevel="0" collapsed="false">
      <c r="A366" s="0" t="s">
        <v>2032</v>
      </c>
      <c r="B366" s="0" t="s">
        <v>1688</v>
      </c>
      <c r="C366" s="0" t="s">
        <v>2274</v>
      </c>
      <c r="D366" s="0" t="s">
        <v>2275</v>
      </c>
      <c r="E366" s="0" t="s">
        <v>2276</v>
      </c>
    </row>
    <row r="367" customFormat="false" ht="12.75" hidden="false" customHeight="false" outlineLevel="0" collapsed="false">
      <c r="A367" s="0" t="s">
        <v>2032</v>
      </c>
      <c r="B367" s="0" t="s">
        <v>1478</v>
      </c>
      <c r="C367" s="0" t="s">
        <v>2277</v>
      </c>
      <c r="D367" s="0" t="s">
        <v>2278</v>
      </c>
      <c r="E367" s="0" t="s">
        <v>2076</v>
      </c>
    </row>
    <row r="368" customFormat="false" ht="12.75" hidden="false" customHeight="false" outlineLevel="0" collapsed="false">
      <c r="A368" s="0" t="s">
        <v>2032</v>
      </c>
      <c r="B368" s="0" t="s">
        <v>1978</v>
      </c>
      <c r="C368" s="0" t="s">
        <v>2279</v>
      </c>
      <c r="D368" s="0" t="s">
        <v>2278</v>
      </c>
      <c r="E368" s="0" t="s">
        <v>2280</v>
      </c>
    </row>
    <row r="369" customFormat="false" ht="12.75" hidden="false" customHeight="false" outlineLevel="0" collapsed="false">
      <c r="A369" s="0" t="s">
        <v>2032</v>
      </c>
      <c r="B369" s="0" t="s">
        <v>1583</v>
      </c>
      <c r="C369" s="0" t="s">
        <v>2281</v>
      </c>
      <c r="D369" s="0" t="s">
        <v>2282</v>
      </c>
      <c r="E369" s="0" t="s">
        <v>2283</v>
      </c>
    </row>
    <row r="370" customFormat="false" ht="12.75" hidden="false" customHeight="false" outlineLevel="0" collapsed="false">
      <c r="A370" s="0" t="s">
        <v>2032</v>
      </c>
      <c r="B370" s="0" t="s">
        <v>1423</v>
      </c>
      <c r="C370" s="0" t="s">
        <v>2284</v>
      </c>
      <c r="D370" s="0" t="s">
        <v>2083</v>
      </c>
      <c r="E370" s="0" t="s">
        <v>2260</v>
      </c>
    </row>
    <row r="371" customFormat="false" ht="12.75" hidden="false" customHeight="false" outlineLevel="0" collapsed="false">
      <c r="A371" s="0" t="s">
        <v>2032</v>
      </c>
      <c r="B371" s="0" t="s">
        <v>1658</v>
      </c>
      <c r="C371" s="0" t="s">
        <v>2285</v>
      </c>
      <c r="D371" s="0" t="s">
        <v>2286</v>
      </c>
      <c r="E371" s="0" t="s">
        <v>2287</v>
      </c>
    </row>
    <row r="372" customFormat="false" ht="12.75" hidden="false" customHeight="false" outlineLevel="0" collapsed="false">
      <c r="A372" s="0" t="s">
        <v>2032</v>
      </c>
      <c r="B372" s="0" t="s">
        <v>1426</v>
      </c>
      <c r="C372" s="0" t="s">
        <v>2288</v>
      </c>
      <c r="D372" s="0" t="s">
        <v>2289</v>
      </c>
      <c r="E372" s="0" t="s">
        <v>2290</v>
      </c>
    </row>
    <row r="373" customFormat="false" ht="12.75" hidden="false" customHeight="false" outlineLevel="0" collapsed="false">
      <c r="A373" s="0" t="s">
        <v>2032</v>
      </c>
      <c r="B373" s="0" t="s">
        <v>1902</v>
      </c>
      <c r="C373" s="0" t="s">
        <v>2291</v>
      </c>
      <c r="D373" s="0" t="s">
        <v>2292</v>
      </c>
      <c r="E373" s="0" t="s">
        <v>2293</v>
      </c>
    </row>
    <row r="374" customFormat="false" ht="12.75" hidden="false" customHeight="false" outlineLevel="0" collapsed="false">
      <c r="A374" s="0" t="s">
        <v>2032</v>
      </c>
      <c r="B374" s="0" t="s">
        <v>1539</v>
      </c>
      <c r="C374" s="0" t="s">
        <v>2294</v>
      </c>
      <c r="D374" s="0" t="s">
        <v>2295</v>
      </c>
      <c r="E374" s="0" t="s">
        <v>2172</v>
      </c>
    </row>
    <row r="375" customFormat="false" ht="12.75" hidden="false" customHeight="false" outlineLevel="0" collapsed="false">
      <c r="A375" s="0" t="s">
        <v>2032</v>
      </c>
      <c r="B375" s="0" t="s">
        <v>1669</v>
      </c>
      <c r="C375" s="0" t="s">
        <v>2296</v>
      </c>
      <c r="D375" s="0" t="s">
        <v>2297</v>
      </c>
      <c r="E375" s="0" t="s">
        <v>2298</v>
      </c>
    </row>
    <row r="376" customFormat="false" ht="12.75" hidden="false" customHeight="false" outlineLevel="0" collapsed="false">
      <c r="A376" s="0" t="s">
        <v>2032</v>
      </c>
      <c r="B376" s="0" t="s">
        <v>1374</v>
      </c>
      <c r="C376" s="0" t="s">
        <v>2299</v>
      </c>
      <c r="D376" s="0" t="s">
        <v>2300</v>
      </c>
      <c r="E376" s="0" t="s">
        <v>2265</v>
      </c>
    </row>
    <row r="377" customFormat="false" ht="12.75" hidden="false" customHeight="false" outlineLevel="0" collapsed="false">
      <c r="A377" s="0" t="s">
        <v>2032</v>
      </c>
      <c r="B377" s="0" t="s">
        <v>1545</v>
      </c>
      <c r="C377" s="0" t="s">
        <v>2301</v>
      </c>
      <c r="D377" s="0" t="s">
        <v>2302</v>
      </c>
      <c r="E377" s="0" t="s">
        <v>2183</v>
      </c>
    </row>
    <row r="378" customFormat="false" ht="12.75" hidden="false" customHeight="false" outlineLevel="0" collapsed="false">
      <c r="A378" s="0" t="s">
        <v>2032</v>
      </c>
      <c r="B378" s="0" t="s">
        <v>1640</v>
      </c>
      <c r="C378" s="0" t="s">
        <v>2303</v>
      </c>
      <c r="D378" s="0" t="s">
        <v>2304</v>
      </c>
      <c r="E378" s="0" t="s">
        <v>2265</v>
      </c>
    </row>
    <row r="379" customFormat="false" ht="12.75" hidden="false" customHeight="false" outlineLevel="0" collapsed="false">
      <c r="A379" s="0" t="s">
        <v>2032</v>
      </c>
      <c r="B379" s="0" t="s">
        <v>1681</v>
      </c>
      <c r="C379" s="0" t="s">
        <v>2303</v>
      </c>
      <c r="D379" s="0" t="s">
        <v>2305</v>
      </c>
      <c r="E379" s="0" t="s">
        <v>2098</v>
      </c>
    </row>
    <row r="380" customFormat="false" ht="12.75" hidden="false" customHeight="false" outlineLevel="0" collapsed="false">
      <c r="A380" s="0" t="s">
        <v>2032</v>
      </c>
      <c r="B380" s="0" t="s">
        <v>1443</v>
      </c>
      <c r="C380" s="0" t="s">
        <v>2306</v>
      </c>
      <c r="D380" s="0" t="s">
        <v>2271</v>
      </c>
      <c r="E380" s="0" t="s">
        <v>2210</v>
      </c>
    </row>
    <row r="381" customFormat="false" ht="12.75" hidden="false" customHeight="false" outlineLevel="0" collapsed="false">
      <c r="A381" s="0" t="s">
        <v>2032</v>
      </c>
      <c r="B381" s="0" t="s">
        <v>1919</v>
      </c>
      <c r="C381" s="0" t="s">
        <v>2307</v>
      </c>
      <c r="D381" s="0" t="s">
        <v>2308</v>
      </c>
      <c r="E381" s="0" t="s">
        <v>2207</v>
      </c>
    </row>
    <row r="382" customFormat="false" ht="12.75" hidden="false" customHeight="false" outlineLevel="0" collapsed="false">
      <c r="A382" s="0" t="s">
        <v>2032</v>
      </c>
      <c r="B382" s="0" t="s">
        <v>1610</v>
      </c>
      <c r="C382" s="0" t="s">
        <v>2309</v>
      </c>
      <c r="D382" s="0" t="s">
        <v>2034</v>
      </c>
      <c r="E382" s="0" t="s">
        <v>2310</v>
      </c>
    </row>
    <row r="383" customFormat="false" ht="12.75" hidden="false" customHeight="false" outlineLevel="0" collapsed="false">
      <c r="A383" s="0" t="s">
        <v>2032</v>
      </c>
      <c r="B383" s="0" t="s">
        <v>1434</v>
      </c>
      <c r="C383" s="0" t="s">
        <v>2311</v>
      </c>
      <c r="D383" s="0" t="s">
        <v>2312</v>
      </c>
      <c r="E383" s="0" t="s">
        <v>2313</v>
      </c>
    </row>
    <row r="384" customFormat="false" ht="12.75" hidden="false" customHeight="false" outlineLevel="0" collapsed="false">
      <c r="A384" s="0" t="s">
        <v>2032</v>
      </c>
      <c r="B384" s="0" t="s">
        <v>1707</v>
      </c>
      <c r="C384" s="0" t="s">
        <v>2314</v>
      </c>
      <c r="D384" s="0" t="s">
        <v>2315</v>
      </c>
      <c r="E384" s="0" t="s">
        <v>2255</v>
      </c>
    </row>
    <row r="385" customFormat="false" ht="12.75" hidden="false" customHeight="false" outlineLevel="0" collapsed="false">
      <c r="A385" s="0" t="s">
        <v>2032</v>
      </c>
      <c r="B385" s="0" t="s">
        <v>1969</v>
      </c>
      <c r="C385" s="0" t="s">
        <v>2316</v>
      </c>
      <c r="D385" s="0" t="s">
        <v>2212</v>
      </c>
      <c r="E385" s="0" t="s">
        <v>2216</v>
      </c>
    </row>
    <row r="386" customFormat="false" ht="12.75" hidden="false" customHeight="false" outlineLevel="0" collapsed="false">
      <c r="A386" s="0" t="s">
        <v>2032</v>
      </c>
      <c r="B386" s="0" t="s">
        <v>1702</v>
      </c>
      <c r="C386" s="0" t="s">
        <v>2317</v>
      </c>
      <c r="D386" s="0" t="s">
        <v>2318</v>
      </c>
      <c r="E386" s="0" t="s">
        <v>2319</v>
      </c>
    </row>
    <row r="387" customFormat="false" ht="12.75" hidden="false" customHeight="false" outlineLevel="0" collapsed="false">
      <c r="A387" s="0" t="s">
        <v>2032</v>
      </c>
      <c r="B387" s="0" t="s">
        <v>1760</v>
      </c>
      <c r="C387" s="0" t="s">
        <v>2320</v>
      </c>
      <c r="D387" s="0" t="s">
        <v>2052</v>
      </c>
      <c r="E387" s="0" t="s">
        <v>2321</v>
      </c>
    </row>
    <row r="388" customFormat="false" ht="12.75" hidden="false" customHeight="false" outlineLevel="0" collapsed="false">
      <c r="A388" s="0" t="s">
        <v>2032</v>
      </c>
      <c r="B388" s="0" t="s">
        <v>1690</v>
      </c>
      <c r="C388" s="0" t="s">
        <v>2322</v>
      </c>
      <c r="D388" s="0" t="s">
        <v>2235</v>
      </c>
      <c r="E388" s="0" t="s">
        <v>2287</v>
      </c>
    </row>
    <row r="389" customFormat="false" ht="12.75" hidden="false" customHeight="false" outlineLevel="0" collapsed="false">
      <c r="A389" s="0" t="s">
        <v>2032</v>
      </c>
      <c r="B389" s="0" t="s">
        <v>1696</v>
      </c>
      <c r="C389" s="0" t="s">
        <v>2323</v>
      </c>
      <c r="D389" s="0" t="s">
        <v>2324</v>
      </c>
      <c r="E389" s="0" t="s">
        <v>2172</v>
      </c>
    </row>
    <row r="390" customFormat="false" ht="12.75" hidden="false" customHeight="false" outlineLevel="0" collapsed="false">
      <c r="A390" s="0" t="s">
        <v>2032</v>
      </c>
      <c r="B390" s="0" t="s">
        <v>1757</v>
      </c>
      <c r="C390" s="0" t="s">
        <v>2325</v>
      </c>
      <c r="D390" s="0" t="s">
        <v>2326</v>
      </c>
      <c r="E390" s="0" t="s">
        <v>2260</v>
      </c>
    </row>
    <row r="391" customFormat="false" ht="12.75" hidden="false" customHeight="false" outlineLevel="0" collapsed="false">
      <c r="A391" s="0" t="s">
        <v>2032</v>
      </c>
      <c r="B391" s="0" t="s">
        <v>1652</v>
      </c>
      <c r="C391" s="0" t="s">
        <v>2327</v>
      </c>
      <c r="D391" s="0" t="s">
        <v>2328</v>
      </c>
      <c r="E391" s="0" t="s">
        <v>2035</v>
      </c>
    </row>
    <row r="392" customFormat="false" ht="12.75" hidden="false" customHeight="false" outlineLevel="0" collapsed="false">
      <c r="A392" s="0" t="s">
        <v>2032</v>
      </c>
      <c r="B392" s="0" t="s">
        <v>1486</v>
      </c>
      <c r="C392" s="0" t="s">
        <v>2329</v>
      </c>
      <c r="D392" s="0" t="s">
        <v>2330</v>
      </c>
      <c r="E392" s="0" t="s">
        <v>2126</v>
      </c>
    </row>
    <row r="393" customFormat="false" ht="12.75" hidden="false" customHeight="false" outlineLevel="0" collapsed="false">
      <c r="A393" s="0" t="s">
        <v>2032</v>
      </c>
      <c r="B393" s="0" t="s">
        <v>1655</v>
      </c>
      <c r="C393" s="0" t="s">
        <v>2331</v>
      </c>
      <c r="D393" s="0" t="s">
        <v>2332</v>
      </c>
      <c r="E393" s="0" t="s">
        <v>2333</v>
      </c>
    </row>
    <row r="394" customFormat="false" ht="12.75" hidden="false" customHeight="false" outlineLevel="0" collapsed="false">
      <c r="A394" s="0" t="s">
        <v>2032</v>
      </c>
      <c r="B394" s="0" t="s">
        <v>1604</v>
      </c>
      <c r="C394" s="0" t="s">
        <v>2334</v>
      </c>
      <c r="D394" s="0" t="s">
        <v>2289</v>
      </c>
      <c r="E394" s="0" t="s">
        <v>2335</v>
      </c>
    </row>
    <row r="395" customFormat="false" ht="12.75" hidden="false" customHeight="false" outlineLevel="0" collapsed="false">
      <c r="A395" s="0" t="s">
        <v>2032</v>
      </c>
      <c r="B395" s="0" t="s">
        <v>1586</v>
      </c>
      <c r="C395" s="0" t="s">
        <v>2336</v>
      </c>
      <c r="D395" s="0" t="s">
        <v>2337</v>
      </c>
      <c r="E395" s="0" t="s">
        <v>2147</v>
      </c>
    </row>
    <row r="396" customFormat="false" ht="12.75" hidden="false" customHeight="false" outlineLevel="0" collapsed="false">
      <c r="A396" s="0" t="s">
        <v>2032</v>
      </c>
      <c r="B396" s="0" t="s">
        <v>1955</v>
      </c>
      <c r="C396" s="0" t="s">
        <v>2338</v>
      </c>
      <c r="D396" s="0" t="s">
        <v>2339</v>
      </c>
      <c r="E396" s="0" t="s">
        <v>2260</v>
      </c>
    </row>
    <row r="397" customFormat="false" ht="12.75" hidden="false" customHeight="false" outlineLevel="0" collapsed="false">
      <c r="A397" s="0" t="s">
        <v>2032</v>
      </c>
      <c r="B397" s="0" t="s">
        <v>1750</v>
      </c>
      <c r="C397" s="0" t="s">
        <v>2340</v>
      </c>
      <c r="D397" s="0" t="s">
        <v>2238</v>
      </c>
      <c r="E397" s="0" t="s">
        <v>2180</v>
      </c>
    </row>
    <row r="398" customFormat="false" ht="12.75" hidden="false" customHeight="false" outlineLevel="0" collapsed="false">
      <c r="A398" s="0" t="s">
        <v>2032</v>
      </c>
      <c r="B398" s="0" t="s">
        <v>1790</v>
      </c>
      <c r="C398" s="0" t="s">
        <v>2341</v>
      </c>
      <c r="D398" s="0" t="s">
        <v>2342</v>
      </c>
      <c r="E398" s="0" t="s">
        <v>2343</v>
      </c>
    </row>
    <row r="399" customFormat="false" ht="12.75" hidden="false" customHeight="false" outlineLevel="0" collapsed="false">
      <c r="A399" s="0" t="s">
        <v>2032</v>
      </c>
      <c r="B399" s="0" t="s">
        <v>1894</v>
      </c>
      <c r="C399" s="0" t="s">
        <v>2344</v>
      </c>
      <c r="D399" s="0" t="s">
        <v>2345</v>
      </c>
      <c r="E399" s="0" t="s">
        <v>2346</v>
      </c>
    </row>
    <row r="400" customFormat="false" ht="12.75" hidden="false" customHeight="false" outlineLevel="0" collapsed="false">
      <c r="A400" s="0" t="s">
        <v>2032</v>
      </c>
      <c r="B400" s="0" t="s">
        <v>1862</v>
      </c>
      <c r="C400" s="0" t="s">
        <v>2347</v>
      </c>
      <c r="D400" s="0" t="s">
        <v>2348</v>
      </c>
      <c r="E400" s="0" t="s">
        <v>2349</v>
      </c>
    </row>
    <row r="401" customFormat="false" ht="12.75" hidden="false" customHeight="false" outlineLevel="0" collapsed="false">
      <c r="A401" s="0" t="s">
        <v>2032</v>
      </c>
      <c r="B401" s="0" t="s">
        <v>1531</v>
      </c>
      <c r="C401" s="0" t="s">
        <v>2259</v>
      </c>
      <c r="D401" s="0" t="s">
        <v>2337</v>
      </c>
      <c r="E401" s="0" t="s">
        <v>2350</v>
      </c>
    </row>
    <row r="403" customFormat="false" ht="12.75" hidden="false" customHeight="false" outlineLevel="0" collapsed="false">
      <c r="A403" s="0" t="s">
        <v>2025</v>
      </c>
      <c r="B403" s="0" t="s">
        <v>2351</v>
      </c>
      <c r="C403" s="0" t="s">
        <v>2352</v>
      </c>
      <c r="D403" s="0" t="s">
        <v>2353</v>
      </c>
      <c r="E403" s="0" t="s">
        <v>2354</v>
      </c>
    </row>
    <row r="405" customFormat="false" ht="12.75" hidden="false" customHeight="false" outlineLevel="0" collapsed="false">
      <c r="A405" s="0" t="s">
        <v>1335</v>
      </c>
      <c r="B405" s="0" t="s">
        <v>2030</v>
      </c>
      <c r="C405" s="0" t="s">
        <v>1049</v>
      </c>
      <c r="D405" s="0" t="s">
        <v>2031</v>
      </c>
      <c r="E405" s="0" t="s">
        <v>2023</v>
      </c>
    </row>
    <row r="407" customFormat="false" ht="12.75" hidden="false" customHeight="false" outlineLevel="0" collapsed="false">
      <c r="A407" s="0" t="s">
        <v>2032</v>
      </c>
      <c r="B407" s="0" t="s">
        <v>1526</v>
      </c>
      <c r="C407" s="0" t="s">
        <v>2033</v>
      </c>
    </row>
    <row r="408" customFormat="false" ht="12.75" hidden="false" customHeight="false" outlineLevel="0" collapsed="false">
      <c r="A408" s="0" t="s">
        <v>2032</v>
      </c>
      <c r="B408" s="0" t="s">
        <v>1840</v>
      </c>
      <c r="C408" s="0" t="s">
        <v>2355</v>
      </c>
      <c r="D408" s="0" t="s">
        <v>2355</v>
      </c>
      <c r="E408" s="0" t="s">
        <v>2356</v>
      </c>
    </row>
    <row r="409" customFormat="false" ht="12.75" hidden="false" customHeight="false" outlineLevel="0" collapsed="false">
      <c r="A409" s="0" t="s">
        <v>2032</v>
      </c>
      <c r="B409" s="0" t="s">
        <v>1683</v>
      </c>
      <c r="C409" s="0" t="s">
        <v>2357</v>
      </c>
      <c r="D409" s="0" t="s">
        <v>2358</v>
      </c>
      <c r="E409" s="0" t="s">
        <v>2359</v>
      </c>
    </row>
    <row r="410" customFormat="false" ht="12.75" hidden="false" customHeight="false" outlineLevel="0" collapsed="false">
      <c r="A410" s="0" t="s">
        <v>2032</v>
      </c>
      <c r="B410" s="0" t="s">
        <v>1940</v>
      </c>
      <c r="C410" s="0" t="s">
        <v>2360</v>
      </c>
      <c r="D410" s="0" t="s">
        <v>2361</v>
      </c>
      <c r="E410" s="0" t="s">
        <v>2362</v>
      </c>
    </row>
    <row r="411" customFormat="false" ht="12.75" hidden="false" customHeight="false" outlineLevel="0" collapsed="false">
      <c r="A411" s="0" t="s">
        <v>2032</v>
      </c>
      <c r="B411" s="0" t="s">
        <v>1503</v>
      </c>
      <c r="C411" s="0" t="s">
        <v>2363</v>
      </c>
      <c r="D411" s="0" t="s">
        <v>2364</v>
      </c>
      <c r="E411" s="0" t="s">
        <v>2365</v>
      </c>
    </row>
    <row r="412" customFormat="false" ht="12.75" hidden="false" customHeight="false" outlineLevel="0" collapsed="false">
      <c r="A412" s="0" t="s">
        <v>2032</v>
      </c>
      <c r="B412" s="0" t="s">
        <v>1371</v>
      </c>
      <c r="C412" s="0" t="s">
        <v>2366</v>
      </c>
      <c r="D412" s="0" t="s">
        <v>2238</v>
      </c>
      <c r="E412" s="0" t="s">
        <v>2367</v>
      </c>
    </row>
    <row r="413" customFormat="false" ht="12.75" hidden="false" customHeight="false" outlineLevel="0" collapsed="false">
      <c r="A413" s="0" t="s">
        <v>2032</v>
      </c>
      <c r="B413" s="0" t="s">
        <v>1580</v>
      </c>
      <c r="C413" s="0" t="s">
        <v>2368</v>
      </c>
      <c r="D413" s="0" t="s">
        <v>2369</v>
      </c>
      <c r="E413" s="0" t="s">
        <v>2062</v>
      </c>
    </row>
    <row r="414" customFormat="false" ht="12.75" hidden="false" customHeight="false" outlineLevel="0" collapsed="false">
      <c r="A414" s="0" t="s">
        <v>2032</v>
      </c>
      <c r="B414" s="0" t="s">
        <v>1744</v>
      </c>
      <c r="C414" s="0" t="s">
        <v>2370</v>
      </c>
      <c r="D414" s="0" t="s">
        <v>2371</v>
      </c>
      <c r="E414" s="0" t="s">
        <v>2372</v>
      </c>
    </row>
    <row r="415" customFormat="false" ht="12.75" hidden="false" customHeight="false" outlineLevel="0" collapsed="false">
      <c r="A415" s="0" t="s">
        <v>2032</v>
      </c>
      <c r="B415" s="0" t="s">
        <v>1595</v>
      </c>
      <c r="C415" s="0" t="s">
        <v>2373</v>
      </c>
      <c r="D415" s="0" t="s">
        <v>2374</v>
      </c>
      <c r="E415" s="0" t="s">
        <v>2375</v>
      </c>
    </row>
    <row r="416" customFormat="false" ht="12.75" hidden="false" customHeight="false" outlineLevel="0" collapsed="false">
      <c r="A416" s="0" t="s">
        <v>2032</v>
      </c>
      <c r="B416" s="0" t="s">
        <v>1990</v>
      </c>
      <c r="C416" s="0" t="s">
        <v>2376</v>
      </c>
      <c r="D416" s="0" t="s">
        <v>2377</v>
      </c>
      <c r="E416" s="0" t="s">
        <v>2378</v>
      </c>
    </row>
    <row r="417" customFormat="false" ht="12.75" hidden="false" customHeight="false" outlineLevel="0" collapsed="false">
      <c r="A417" s="0" t="s">
        <v>2032</v>
      </c>
      <c r="B417" s="0" t="s">
        <v>1740</v>
      </c>
      <c r="C417" s="0" t="s">
        <v>2379</v>
      </c>
      <c r="D417" s="0" t="s">
        <v>2380</v>
      </c>
      <c r="E417" s="0" t="s">
        <v>2381</v>
      </c>
    </row>
    <row r="418" customFormat="false" ht="12.75" hidden="false" customHeight="false" outlineLevel="0" collapsed="false">
      <c r="A418" s="0" t="s">
        <v>2032</v>
      </c>
      <c r="B418" s="0" t="s">
        <v>1385</v>
      </c>
      <c r="C418" s="0" t="s">
        <v>2382</v>
      </c>
      <c r="D418" s="0" t="s">
        <v>2383</v>
      </c>
      <c r="E418" s="0" t="s">
        <v>2041</v>
      </c>
    </row>
    <row r="419" customFormat="false" ht="12.75" hidden="false" customHeight="false" outlineLevel="0" collapsed="false">
      <c r="A419" s="0" t="s">
        <v>2032</v>
      </c>
      <c r="B419" s="0" t="s">
        <v>1736</v>
      </c>
      <c r="C419" s="0" t="s">
        <v>2384</v>
      </c>
      <c r="D419" s="0" t="s">
        <v>2385</v>
      </c>
      <c r="E419" s="0" t="s">
        <v>2079</v>
      </c>
    </row>
    <row r="420" customFormat="false" ht="12.75" hidden="false" customHeight="false" outlineLevel="0" collapsed="false">
      <c r="A420" s="0" t="s">
        <v>2032</v>
      </c>
      <c r="B420" s="0" t="s">
        <v>1769</v>
      </c>
      <c r="C420" s="0" t="s">
        <v>2386</v>
      </c>
      <c r="D420" s="0" t="s">
        <v>2387</v>
      </c>
      <c r="E420" s="0" t="s">
        <v>2388</v>
      </c>
    </row>
    <row r="421" customFormat="false" ht="12.75" hidden="false" customHeight="false" outlineLevel="0" collapsed="false">
      <c r="A421" s="0" t="s">
        <v>2032</v>
      </c>
      <c r="B421" s="0" t="s">
        <v>1601</v>
      </c>
      <c r="C421" s="0" t="s">
        <v>2389</v>
      </c>
      <c r="D421" s="0" t="s">
        <v>2390</v>
      </c>
      <c r="E421" s="0" t="s">
        <v>2391</v>
      </c>
    </row>
    <row r="422" customFormat="false" ht="12.75" hidden="false" customHeight="false" outlineLevel="0" collapsed="false">
      <c r="A422" s="0" t="s">
        <v>2032</v>
      </c>
      <c r="B422" s="0" t="s">
        <v>1511</v>
      </c>
      <c r="C422" s="0" t="s">
        <v>2392</v>
      </c>
      <c r="D422" s="0" t="s">
        <v>2393</v>
      </c>
      <c r="E422" s="0" t="s">
        <v>2070</v>
      </c>
    </row>
    <row r="423" customFormat="false" ht="12.75" hidden="false" customHeight="false" outlineLevel="0" collapsed="false">
      <c r="A423" s="0" t="s">
        <v>2032</v>
      </c>
      <c r="B423" s="0" t="s">
        <v>1380</v>
      </c>
      <c r="C423" s="0" t="s">
        <v>2394</v>
      </c>
      <c r="D423" s="0" t="s">
        <v>2395</v>
      </c>
      <c r="E423" s="0" t="s">
        <v>2396</v>
      </c>
    </row>
    <row r="424" customFormat="false" ht="12.75" hidden="false" customHeight="false" outlineLevel="0" collapsed="false">
      <c r="A424" s="0" t="s">
        <v>2032</v>
      </c>
      <c r="B424" s="0" t="s">
        <v>1432</v>
      </c>
      <c r="C424" s="0" t="s">
        <v>2397</v>
      </c>
      <c r="D424" s="0" t="s">
        <v>2398</v>
      </c>
      <c r="E424" s="0" t="s">
        <v>2399</v>
      </c>
    </row>
    <row r="425" customFormat="false" ht="12.75" hidden="false" customHeight="false" outlineLevel="0" collapsed="false">
      <c r="A425" s="0" t="s">
        <v>2032</v>
      </c>
      <c r="B425" s="0" t="s">
        <v>1715</v>
      </c>
      <c r="C425" s="0" t="s">
        <v>2400</v>
      </c>
      <c r="D425" s="0" t="s">
        <v>2401</v>
      </c>
      <c r="E425" s="0" t="s">
        <v>2402</v>
      </c>
    </row>
    <row r="426" customFormat="false" ht="12.75" hidden="false" customHeight="false" outlineLevel="0" collapsed="false">
      <c r="A426" s="0" t="s">
        <v>2032</v>
      </c>
      <c r="B426" s="0" t="s">
        <v>1998</v>
      </c>
      <c r="C426" s="0" t="s">
        <v>2403</v>
      </c>
      <c r="D426" s="0" t="s">
        <v>2404</v>
      </c>
      <c r="E426" s="0" t="s">
        <v>2405</v>
      </c>
    </row>
    <row r="427" customFormat="false" ht="12.75" hidden="false" customHeight="false" outlineLevel="0" collapsed="false">
      <c r="A427" s="0" t="s">
        <v>2032</v>
      </c>
      <c r="B427" s="0" t="s">
        <v>1766</v>
      </c>
      <c r="C427" s="0" t="s">
        <v>2406</v>
      </c>
      <c r="D427" s="0" t="s">
        <v>2374</v>
      </c>
      <c r="E427" s="0" t="s">
        <v>2104</v>
      </c>
    </row>
    <row r="428" customFormat="false" ht="12.75" hidden="false" customHeight="false" outlineLevel="0" collapsed="false">
      <c r="A428" s="0" t="s">
        <v>2032</v>
      </c>
      <c r="B428" s="0" t="s">
        <v>1948</v>
      </c>
      <c r="C428" s="0" t="s">
        <v>2407</v>
      </c>
      <c r="D428" s="0" t="s">
        <v>2408</v>
      </c>
      <c r="E428" s="0" t="s">
        <v>2121</v>
      </c>
    </row>
    <row r="429" customFormat="false" ht="12.75" hidden="false" customHeight="false" outlineLevel="0" collapsed="false">
      <c r="A429" s="0" t="s">
        <v>2032</v>
      </c>
      <c r="B429" s="0" t="s">
        <v>1817</v>
      </c>
      <c r="C429" s="0" t="s">
        <v>2409</v>
      </c>
      <c r="D429" s="0" t="s">
        <v>2248</v>
      </c>
      <c r="E429" s="0" t="s">
        <v>2410</v>
      </c>
    </row>
    <row r="430" customFormat="false" ht="12.75" hidden="false" customHeight="false" outlineLevel="0" collapsed="false">
      <c r="A430" s="0" t="s">
        <v>2032</v>
      </c>
      <c r="B430" s="0" t="s">
        <v>1388</v>
      </c>
      <c r="C430" s="0" t="s">
        <v>2411</v>
      </c>
      <c r="D430" s="0" t="s">
        <v>2412</v>
      </c>
      <c r="E430" s="0" t="s">
        <v>2147</v>
      </c>
    </row>
    <row r="431" customFormat="false" ht="12.75" hidden="false" customHeight="false" outlineLevel="0" collapsed="false">
      <c r="A431" s="0" t="s">
        <v>2032</v>
      </c>
      <c r="B431" s="0" t="s">
        <v>1738</v>
      </c>
      <c r="C431" s="0" t="s">
        <v>2413</v>
      </c>
      <c r="D431" s="0" t="s">
        <v>2414</v>
      </c>
      <c r="E431" s="0" t="s">
        <v>2415</v>
      </c>
    </row>
    <row r="432" customFormat="false" ht="12.75" hidden="false" customHeight="false" outlineLevel="0" collapsed="false">
      <c r="A432" s="0" t="s">
        <v>2032</v>
      </c>
      <c r="B432" s="0" t="s">
        <v>1730</v>
      </c>
      <c r="C432" s="0" t="s">
        <v>2416</v>
      </c>
      <c r="D432" s="0" t="s">
        <v>2417</v>
      </c>
      <c r="E432" s="0" t="s">
        <v>2418</v>
      </c>
    </row>
    <row r="433" customFormat="false" ht="12.75" hidden="false" customHeight="false" outlineLevel="0" collapsed="false">
      <c r="A433" s="0" t="s">
        <v>2032</v>
      </c>
      <c r="B433" s="0" t="s">
        <v>1402</v>
      </c>
      <c r="C433" s="0" t="s">
        <v>2419</v>
      </c>
      <c r="D433" s="0" t="s">
        <v>2420</v>
      </c>
      <c r="E433" s="0" t="s">
        <v>2090</v>
      </c>
    </row>
    <row r="434" customFormat="false" ht="12.75" hidden="false" customHeight="false" outlineLevel="0" collapsed="false">
      <c r="A434" s="0" t="s">
        <v>2032</v>
      </c>
      <c r="B434" s="0" t="s">
        <v>1721</v>
      </c>
      <c r="C434" s="0" t="s">
        <v>2421</v>
      </c>
      <c r="D434" s="0" t="s">
        <v>2422</v>
      </c>
      <c r="E434" s="0" t="s">
        <v>2067</v>
      </c>
    </row>
    <row r="435" customFormat="false" ht="12.75" hidden="false" customHeight="false" outlineLevel="0" collapsed="false">
      <c r="A435" s="0" t="s">
        <v>2032</v>
      </c>
      <c r="B435" s="0" t="s">
        <v>1492</v>
      </c>
      <c r="C435" s="0" t="s">
        <v>2423</v>
      </c>
      <c r="D435" s="0" t="s">
        <v>2221</v>
      </c>
      <c r="E435" s="0" t="s">
        <v>2418</v>
      </c>
    </row>
    <row r="436" customFormat="false" ht="12.75" hidden="false" customHeight="false" outlineLevel="0" collapsed="false">
      <c r="A436" s="0" t="s">
        <v>2032</v>
      </c>
      <c r="B436" s="0" t="s">
        <v>1489</v>
      </c>
      <c r="C436" s="0" t="s">
        <v>2424</v>
      </c>
      <c r="D436" s="0" t="s">
        <v>2425</v>
      </c>
      <c r="E436" s="0" t="s">
        <v>2426</v>
      </c>
    </row>
    <row r="437" customFormat="false" ht="12.75" hidden="false" customHeight="false" outlineLevel="0" collapsed="false">
      <c r="A437" s="0" t="s">
        <v>2032</v>
      </c>
      <c r="B437" s="0" t="s">
        <v>1778</v>
      </c>
      <c r="C437" s="0" t="s">
        <v>2427</v>
      </c>
      <c r="D437" s="0" t="s">
        <v>2428</v>
      </c>
      <c r="E437" s="0" t="s">
        <v>2429</v>
      </c>
    </row>
    <row r="438" customFormat="false" ht="12.75" hidden="false" customHeight="false" outlineLevel="0" collapsed="false">
      <c r="A438" s="0" t="s">
        <v>2032</v>
      </c>
      <c r="B438" s="0" t="s">
        <v>1452</v>
      </c>
      <c r="C438" s="0" t="s">
        <v>2430</v>
      </c>
      <c r="D438" s="0" t="s">
        <v>2431</v>
      </c>
      <c r="E438" s="0" t="s">
        <v>2432</v>
      </c>
    </row>
    <row r="439" customFormat="false" ht="12.75" hidden="false" customHeight="false" outlineLevel="0" collapsed="false">
      <c r="A439" s="0" t="s">
        <v>2032</v>
      </c>
      <c r="B439" s="0" t="s">
        <v>1377</v>
      </c>
      <c r="C439" s="0" t="s">
        <v>2433</v>
      </c>
      <c r="D439" s="0" t="s">
        <v>2434</v>
      </c>
      <c r="E439" s="0" t="s">
        <v>2435</v>
      </c>
    </row>
    <row r="440" customFormat="false" ht="12.75" hidden="false" customHeight="false" outlineLevel="0" collapsed="false">
      <c r="A440" s="0" t="s">
        <v>2032</v>
      </c>
      <c r="B440" s="0" t="s">
        <v>1567</v>
      </c>
      <c r="C440" s="0" t="s">
        <v>2436</v>
      </c>
      <c r="D440" s="0" t="s">
        <v>2289</v>
      </c>
      <c r="E440" s="0" t="s">
        <v>2437</v>
      </c>
    </row>
    <row r="441" customFormat="false" ht="12.75" hidden="false" customHeight="false" outlineLevel="0" collapsed="false">
      <c r="A441" s="0" t="s">
        <v>2032</v>
      </c>
      <c r="B441" s="0" t="s">
        <v>1908</v>
      </c>
      <c r="C441" s="0" t="s">
        <v>2438</v>
      </c>
      <c r="D441" s="0" t="s">
        <v>2439</v>
      </c>
      <c r="E441" s="0" t="s">
        <v>2440</v>
      </c>
    </row>
    <row r="442" customFormat="false" ht="12.75" hidden="false" customHeight="false" outlineLevel="0" collapsed="false">
      <c r="A442" s="0" t="s">
        <v>2032</v>
      </c>
      <c r="B442" s="0" t="s">
        <v>1916</v>
      </c>
      <c r="C442" s="0" t="s">
        <v>2441</v>
      </c>
      <c r="D442" s="0" t="s">
        <v>2171</v>
      </c>
      <c r="E442" s="0" t="s">
        <v>2442</v>
      </c>
    </row>
    <row r="443" customFormat="false" ht="12.75" hidden="false" customHeight="false" outlineLevel="0" collapsed="false">
      <c r="A443" s="0" t="s">
        <v>2032</v>
      </c>
      <c r="B443" s="0" t="s">
        <v>1454</v>
      </c>
      <c r="C443" s="0" t="s">
        <v>2443</v>
      </c>
      <c r="D443" s="0" t="s">
        <v>2114</v>
      </c>
      <c r="E443" s="0" t="s">
        <v>2444</v>
      </c>
    </row>
    <row r="444" customFormat="false" ht="12.75" hidden="false" customHeight="false" outlineLevel="0" collapsed="false">
      <c r="A444" s="0" t="s">
        <v>2032</v>
      </c>
      <c r="B444" s="0" t="s">
        <v>1712</v>
      </c>
      <c r="C444" s="0" t="s">
        <v>2445</v>
      </c>
      <c r="D444" s="0" t="s">
        <v>2446</v>
      </c>
      <c r="E444" s="0" t="s">
        <v>2447</v>
      </c>
    </row>
    <row r="445" customFormat="false" ht="12.75" hidden="false" customHeight="false" outlineLevel="0" collapsed="false">
      <c r="A445" s="0" t="s">
        <v>2032</v>
      </c>
      <c r="B445" s="0" t="s">
        <v>1718</v>
      </c>
      <c r="C445" s="0" t="s">
        <v>2448</v>
      </c>
      <c r="D445" s="0" t="s">
        <v>2449</v>
      </c>
      <c r="E445" s="0" t="s">
        <v>2405</v>
      </c>
    </row>
    <row r="446" customFormat="false" ht="12.75" hidden="false" customHeight="false" outlineLevel="0" collapsed="false">
      <c r="A446" s="0" t="s">
        <v>2032</v>
      </c>
      <c r="B446" s="0" t="s">
        <v>1470</v>
      </c>
      <c r="C446" s="0" t="s">
        <v>2450</v>
      </c>
      <c r="D446" s="0" t="s">
        <v>2451</v>
      </c>
      <c r="E446" s="0" t="s">
        <v>2362</v>
      </c>
    </row>
    <row r="447" customFormat="false" ht="12.75" hidden="false" customHeight="false" outlineLevel="0" collapsed="false">
      <c r="A447" s="0" t="s">
        <v>2032</v>
      </c>
      <c r="B447" s="0" t="s">
        <v>1911</v>
      </c>
      <c r="C447" s="0" t="s">
        <v>2452</v>
      </c>
      <c r="D447" s="0" t="s">
        <v>2453</v>
      </c>
      <c r="E447" s="0" t="s">
        <v>2454</v>
      </c>
    </row>
    <row r="448" customFormat="false" ht="12.75" hidden="false" customHeight="false" outlineLevel="0" collapsed="false">
      <c r="A448" s="0" t="s">
        <v>2032</v>
      </c>
      <c r="B448" s="0" t="s">
        <v>1924</v>
      </c>
      <c r="C448" s="0" t="s">
        <v>2455</v>
      </c>
      <c r="D448" s="0" t="s">
        <v>2273</v>
      </c>
      <c r="E448" s="0" t="s">
        <v>2053</v>
      </c>
    </row>
    <row r="449" customFormat="false" ht="12.75" hidden="false" customHeight="false" outlineLevel="0" collapsed="false">
      <c r="A449" s="0" t="s">
        <v>2032</v>
      </c>
      <c r="B449" s="0" t="s">
        <v>1733</v>
      </c>
      <c r="C449" s="0" t="s">
        <v>2456</v>
      </c>
      <c r="D449" s="0" t="s">
        <v>2292</v>
      </c>
      <c r="E449" s="0" t="s">
        <v>2319</v>
      </c>
    </row>
    <row r="450" customFormat="false" ht="12.75" hidden="false" customHeight="false" outlineLevel="0" collapsed="false">
      <c r="A450" s="0" t="s">
        <v>2032</v>
      </c>
      <c r="B450" s="0" t="s">
        <v>1798</v>
      </c>
      <c r="C450" s="0" t="s">
        <v>2457</v>
      </c>
      <c r="D450" s="0" t="s">
        <v>2458</v>
      </c>
      <c r="E450" s="0" t="s">
        <v>2459</v>
      </c>
    </row>
    <row r="451" customFormat="false" ht="12.75" hidden="false" customHeight="false" outlineLevel="0" collapsed="false">
      <c r="A451" s="0" t="s">
        <v>2032</v>
      </c>
      <c r="B451" s="0" t="s">
        <v>1837</v>
      </c>
      <c r="C451" s="0" t="s">
        <v>2460</v>
      </c>
      <c r="D451" s="0" t="s">
        <v>2461</v>
      </c>
      <c r="E451" s="0" t="s">
        <v>2462</v>
      </c>
    </row>
    <row r="452" customFormat="false" ht="12.75" hidden="false" customHeight="false" outlineLevel="0" collapsed="false">
      <c r="A452" s="0" t="s">
        <v>2032</v>
      </c>
      <c r="B452" s="0" t="s">
        <v>1984</v>
      </c>
      <c r="C452" s="0" t="s">
        <v>2463</v>
      </c>
      <c r="D452" s="0" t="s">
        <v>2464</v>
      </c>
      <c r="E452" s="0" t="s">
        <v>2465</v>
      </c>
    </row>
    <row r="453" customFormat="false" ht="12.75" hidden="false" customHeight="false" outlineLevel="0" collapsed="false">
      <c r="A453" s="0" t="s">
        <v>2032</v>
      </c>
      <c r="B453" s="0" t="s">
        <v>1457</v>
      </c>
      <c r="C453" s="0" t="s">
        <v>2466</v>
      </c>
      <c r="D453" s="0" t="s">
        <v>2312</v>
      </c>
      <c r="E453" s="0" t="s">
        <v>2467</v>
      </c>
    </row>
    <row r="454" customFormat="false" ht="12.75" hidden="false" customHeight="false" outlineLevel="0" collapsed="false">
      <c r="A454" s="0" t="s">
        <v>2032</v>
      </c>
      <c r="B454" s="0" t="s">
        <v>1822</v>
      </c>
      <c r="C454" s="0" t="s">
        <v>2468</v>
      </c>
      <c r="D454" s="0" t="s">
        <v>2469</v>
      </c>
      <c r="E454" s="0" t="s">
        <v>2470</v>
      </c>
    </row>
    <row r="455" customFormat="false" ht="12.75" hidden="false" customHeight="false" outlineLevel="0" collapsed="false">
      <c r="A455" s="0" t="s">
        <v>2032</v>
      </c>
      <c r="B455" s="0" t="s">
        <v>1832</v>
      </c>
      <c r="C455" s="0" t="s">
        <v>2352</v>
      </c>
      <c r="D455" s="0" t="s">
        <v>2471</v>
      </c>
      <c r="E455" s="0" t="s">
        <v>2465</v>
      </c>
    </row>
    <row r="457" customFormat="false" ht="12.75" hidden="false" customHeight="false" outlineLevel="0" collapsed="false">
      <c r="A457" s="0" t="s">
        <v>2025</v>
      </c>
      <c r="B457" s="0" t="s">
        <v>2472</v>
      </c>
      <c r="C457" s="0" t="s">
        <v>2473</v>
      </c>
      <c r="D457" s="0" t="s">
        <v>2362</v>
      </c>
      <c r="E457" s="0" t="s">
        <v>2474</v>
      </c>
    </row>
    <row r="459" customFormat="false" ht="12.75" hidden="false" customHeight="false" outlineLevel="0" collapsed="false">
      <c r="A459" s="0" t="s">
        <v>1335</v>
      </c>
      <c r="B459" s="0" t="s">
        <v>2030</v>
      </c>
      <c r="C459" s="0" t="s">
        <v>1049</v>
      </c>
      <c r="D459" s="0" t="s">
        <v>2031</v>
      </c>
      <c r="E459" s="0" t="s">
        <v>2023</v>
      </c>
    </row>
    <row r="461" customFormat="false" ht="12.75" hidden="false" customHeight="false" outlineLevel="0" collapsed="false">
      <c r="A461" s="0" t="s">
        <v>2032</v>
      </c>
      <c r="B461" s="0" t="s">
        <v>1531</v>
      </c>
      <c r="C461" s="0" t="s">
        <v>2033</v>
      </c>
    </row>
    <row r="462" customFormat="false" ht="12.75" hidden="false" customHeight="false" outlineLevel="0" collapsed="false">
      <c r="A462" s="0" t="s">
        <v>2032</v>
      </c>
      <c r="B462" s="0" t="s">
        <v>1862</v>
      </c>
      <c r="C462" s="0" t="s">
        <v>2337</v>
      </c>
      <c r="D462" s="0" t="s">
        <v>2337</v>
      </c>
      <c r="E462" s="0" t="s">
        <v>2365</v>
      </c>
    </row>
    <row r="463" customFormat="false" ht="12.75" hidden="false" customHeight="false" outlineLevel="0" collapsed="false">
      <c r="A463" s="0" t="s">
        <v>2032</v>
      </c>
      <c r="B463" s="0" t="s">
        <v>1953</v>
      </c>
      <c r="C463" s="0" t="s">
        <v>2475</v>
      </c>
      <c r="D463" s="0" t="s">
        <v>2476</v>
      </c>
      <c r="E463" s="0" t="s">
        <v>2365</v>
      </c>
    </row>
    <row r="464" customFormat="false" ht="12.75" hidden="false" customHeight="false" outlineLevel="0" collapsed="false">
      <c r="A464" s="0" t="s">
        <v>2032</v>
      </c>
      <c r="B464" s="0" t="s">
        <v>1964</v>
      </c>
      <c r="C464" s="0" t="s">
        <v>2477</v>
      </c>
      <c r="D464" s="0" t="s">
        <v>2478</v>
      </c>
      <c r="E464" s="0" t="s">
        <v>2479</v>
      </c>
    </row>
    <row r="465" customFormat="false" ht="12.75" hidden="false" customHeight="false" outlineLevel="0" collapsed="false">
      <c r="A465" s="0" t="s">
        <v>2032</v>
      </c>
      <c r="B465" s="0" t="s">
        <v>1755</v>
      </c>
      <c r="C465" s="0" t="s">
        <v>2480</v>
      </c>
      <c r="D465" s="0" t="s">
        <v>2481</v>
      </c>
      <c r="E465" s="0" t="s">
        <v>2482</v>
      </c>
    </row>
    <row r="466" customFormat="false" ht="12.75" hidden="false" customHeight="false" outlineLevel="0" collapsed="false">
      <c r="A466" s="0" t="s">
        <v>2032</v>
      </c>
      <c r="B466" s="0" t="s">
        <v>1784</v>
      </c>
      <c r="C466" s="0" t="s">
        <v>2483</v>
      </c>
      <c r="D466" s="0" t="s">
        <v>2484</v>
      </c>
      <c r="E466" s="0" t="s">
        <v>2402</v>
      </c>
    </row>
    <row r="467" customFormat="false" ht="12.75" hidden="false" customHeight="false" outlineLevel="0" collapsed="false">
      <c r="A467" s="0" t="s">
        <v>2032</v>
      </c>
      <c r="B467" s="0" t="s">
        <v>1671</v>
      </c>
      <c r="C467" s="0" t="s">
        <v>2485</v>
      </c>
      <c r="D467" s="0" t="s">
        <v>2231</v>
      </c>
      <c r="E467" s="0" t="s">
        <v>2486</v>
      </c>
    </row>
    <row r="468" customFormat="false" ht="12.75" hidden="false" customHeight="false" outlineLevel="0" collapsed="false">
      <c r="A468" s="0" t="s">
        <v>2032</v>
      </c>
      <c r="B468" s="0" t="s">
        <v>1728</v>
      </c>
      <c r="C468" s="0" t="s">
        <v>2487</v>
      </c>
      <c r="D468" s="0" t="s">
        <v>2488</v>
      </c>
      <c r="E468" s="0" t="s">
        <v>2479</v>
      </c>
    </row>
    <row r="469" customFormat="false" ht="12.75" hidden="false" customHeight="false" outlineLevel="0" collapsed="false">
      <c r="A469" s="0" t="s">
        <v>2032</v>
      </c>
      <c r="B469" s="0" t="s">
        <v>1793</v>
      </c>
      <c r="C469" s="0" t="s">
        <v>2489</v>
      </c>
      <c r="D469" s="0" t="s">
        <v>2342</v>
      </c>
      <c r="E469" s="0" t="s">
        <v>2490</v>
      </c>
    </row>
    <row r="470" customFormat="false" ht="12.75" hidden="false" customHeight="false" outlineLevel="0" collapsed="false">
      <c r="A470" s="0" t="s">
        <v>2032</v>
      </c>
      <c r="B470" s="0" t="s">
        <v>1865</v>
      </c>
      <c r="C470" s="0" t="s">
        <v>2491</v>
      </c>
      <c r="D470" s="0" t="s">
        <v>2492</v>
      </c>
      <c r="E470" s="0" t="s">
        <v>2362</v>
      </c>
    </row>
    <row r="471" customFormat="false" ht="12.75" hidden="false" customHeight="false" outlineLevel="0" collapsed="false">
      <c r="A471" s="0" t="s">
        <v>2032</v>
      </c>
      <c r="B471" s="0" t="s">
        <v>1842</v>
      </c>
      <c r="C471" s="0" t="s">
        <v>2493</v>
      </c>
      <c r="D471" s="0" t="s">
        <v>2494</v>
      </c>
      <c r="E471" s="0" t="s">
        <v>2495</v>
      </c>
    </row>
    <row r="472" customFormat="false" ht="12.75" hidden="false" customHeight="false" outlineLevel="0" collapsed="false">
      <c r="A472" s="0" t="s">
        <v>2032</v>
      </c>
      <c r="B472" s="0" t="s">
        <v>1870</v>
      </c>
      <c r="C472" s="0" t="s">
        <v>2496</v>
      </c>
      <c r="D472" s="0" t="s">
        <v>2497</v>
      </c>
      <c r="E472" s="0" t="s">
        <v>2056</v>
      </c>
    </row>
    <row r="473" customFormat="false" ht="12.75" hidden="false" customHeight="false" outlineLevel="0" collapsed="false">
      <c r="A473" s="0" t="s">
        <v>2032</v>
      </c>
      <c r="B473" s="0" t="s">
        <v>1855</v>
      </c>
      <c r="C473" s="0" t="s">
        <v>2498</v>
      </c>
      <c r="D473" s="0" t="s">
        <v>2499</v>
      </c>
      <c r="E473" s="0" t="s">
        <v>2500</v>
      </c>
    </row>
    <row r="474" customFormat="false" ht="12.75" hidden="false" customHeight="false" outlineLevel="0" collapsed="false">
      <c r="A474" s="0" t="s">
        <v>2032</v>
      </c>
      <c r="B474" s="0" t="s">
        <v>1634</v>
      </c>
      <c r="C474" s="0" t="s">
        <v>2501</v>
      </c>
      <c r="D474" s="0" t="s">
        <v>2502</v>
      </c>
      <c r="E474" s="0" t="s">
        <v>2426</v>
      </c>
    </row>
    <row r="475" customFormat="false" ht="12.75" hidden="false" customHeight="false" outlineLevel="0" collapsed="false">
      <c r="A475" s="0" t="s">
        <v>2032</v>
      </c>
      <c r="B475" s="0" t="s">
        <v>1858</v>
      </c>
      <c r="C475" s="0" t="s">
        <v>2503</v>
      </c>
      <c r="D475" s="0" t="s">
        <v>2504</v>
      </c>
      <c r="E475" s="0" t="s">
        <v>2505</v>
      </c>
    </row>
    <row r="476" customFormat="false" ht="12.75" hidden="false" customHeight="false" outlineLevel="0" collapsed="false">
      <c r="A476" s="0" t="s">
        <v>2032</v>
      </c>
      <c r="B476" s="0" t="s">
        <v>1809</v>
      </c>
      <c r="C476" s="0" t="s">
        <v>2473</v>
      </c>
      <c r="D476" s="0" t="s">
        <v>2506</v>
      </c>
      <c r="E476" s="0" t="s">
        <v>2107</v>
      </c>
    </row>
    <row r="478" customFormat="false" ht="12.75" hidden="false" customHeight="false" outlineLevel="0" collapsed="false">
      <c r="A478" s="0" t="s">
        <v>2025</v>
      </c>
      <c r="B478" s="0" t="s">
        <v>2507</v>
      </c>
      <c r="C478" s="0" t="s">
        <v>2508</v>
      </c>
      <c r="D478" s="0" t="s">
        <v>2115</v>
      </c>
      <c r="E478" s="0" t="s">
        <v>2509</v>
      </c>
    </row>
    <row r="480" customFormat="false" ht="12.75" hidden="false" customHeight="false" outlineLevel="0" collapsed="false">
      <c r="A480" s="0" t="s">
        <v>1335</v>
      </c>
      <c r="B480" s="0" t="s">
        <v>2030</v>
      </c>
      <c r="C480" s="0" t="s">
        <v>1049</v>
      </c>
      <c r="D480" s="0" t="s">
        <v>2031</v>
      </c>
      <c r="E480" s="0" t="s">
        <v>2023</v>
      </c>
    </row>
    <row r="482" customFormat="false" ht="12.75" hidden="false" customHeight="false" outlineLevel="0" collapsed="false">
      <c r="A482" s="0" t="s">
        <v>2032</v>
      </c>
      <c r="B482" s="0" t="s">
        <v>1806</v>
      </c>
      <c r="C482" s="0" t="s">
        <v>2033</v>
      </c>
    </row>
    <row r="483" customFormat="false" ht="12.75" hidden="false" customHeight="false" outlineLevel="0" collapsed="false">
      <c r="A483" s="0" t="s">
        <v>2032</v>
      </c>
      <c r="B483" s="0" t="s">
        <v>1475</v>
      </c>
      <c r="C483" s="0" t="s">
        <v>2510</v>
      </c>
      <c r="D483" s="0" t="s">
        <v>2510</v>
      </c>
      <c r="E483" s="0" t="s">
        <v>2511</v>
      </c>
    </row>
    <row r="484" customFormat="false" ht="12.75" hidden="false" customHeight="false" outlineLevel="0" collapsed="false">
      <c r="A484" s="0" t="s">
        <v>2032</v>
      </c>
      <c r="B484" s="0" t="s">
        <v>1607</v>
      </c>
      <c r="C484" s="0" t="s">
        <v>2512</v>
      </c>
      <c r="D484" s="0" t="s">
        <v>2513</v>
      </c>
      <c r="E484" s="0" t="s">
        <v>2293</v>
      </c>
    </row>
    <row r="485" customFormat="false" ht="12.75" hidden="false" customHeight="false" outlineLevel="0" collapsed="false">
      <c r="A485" s="0" t="s">
        <v>2032</v>
      </c>
      <c r="B485" s="0" t="s">
        <v>1636</v>
      </c>
      <c r="C485" s="0" t="s">
        <v>2514</v>
      </c>
      <c r="D485" s="0" t="s">
        <v>2515</v>
      </c>
      <c r="E485" s="0" t="s">
        <v>2516</v>
      </c>
    </row>
    <row r="486" customFormat="false" ht="12.75" hidden="false" customHeight="false" outlineLevel="0" collapsed="false">
      <c r="A486" s="0" t="s">
        <v>2032</v>
      </c>
      <c r="B486" s="0" t="s">
        <v>1763</v>
      </c>
      <c r="C486" s="0" t="s">
        <v>2517</v>
      </c>
      <c r="D486" s="0" t="s">
        <v>2518</v>
      </c>
      <c r="E486" s="0" t="s">
        <v>2070</v>
      </c>
    </row>
    <row r="487" customFormat="false" ht="12.75" hidden="false" customHeight="false" outlineLevel="0" collapsed="false">
      <c r="A487" s="0" t="s">
        <v>2032</v>
      </c>
      <c r="B487" s="0" t="s">
        <v>1533</v>
      </c>
      <c r="C487" s="0" t="s">
        <v>2519</v>
      </c>
      <c r="D487" s="0" t="s">
        <v>2520</v>
      </c>
      <c r="E487" s="0" t="s">
        <v>2521</v>
      </c>
    </row>
    <row r="488" customFormat="false" ht="12.75" hidden="false" customHeight="false" outlineLevel="0" collapsed="false">
      <c r="A488" s="0" t="s">
        <v>2032</v>
      </c>
      <c r="B488" s="0" t="s">
        <v>1569</v>
      </c>
      <c r="C488" s="0" t="s">
        <v>2522</v>
      </c>
      <c r="D488" s="0" t="s">
        <v>2523</v>
      </c>
      <c r="E488" s="0" t="s">
        <v>2402</v>
      </c>
    </row>
    <row r="489" customFormat="false" ht="12.75" hidden="false" customHeight="false" outlineLevel="0" collapsed="false">
      <c r="A489" s="0" t="s">
        <v>2032</v>
      </c>
      <c r="B489" s="0" t="s">
        <v>1638</v>
      </c>
      <c r="C489" s="0" t="s">
        <v>2524</v>
      </c>
      <c r="D489" s="0" t="s">
        <v>2525</v>
      </c>
      <c r="E489" s="0" t="s">
        <v>2526</v>
      </c>
    </row>
    <row r="490" customFormat="false" ht="12.75" hidden="false" customHeight="false" outlineLevel="0" collapsed="false">
      <c r="A490" s="0" t="s">
        <v>2032</v>
      </c>
      <c r="B490" s="0" t="s">
        <v>1945</v>
      </c>
      <c r="C490" s="0" t="s">
        <v>2527</v>
      </c>
      <c r="D490" s="0" t="s">
        <v>2075</v>
      </c>
      <c r="E490" s="0" t="s">
        <v>2418</v>
      </c>
    </row>
    <row r="491" customFormat="false" ht="12.75" hidden="false" customHeight="false" outlineLevel="0" collapsed="false">
      <c r="A491" s="0" t="s">
        <v>2032</v>
      </c>
      <c r="B491" s="0" t="s">
        <v>1937</v>
      </c>
      <c r="C491" s="0" t="s">
        <v>2528</v>
      </c>
      <c r="D491" s="0" t="s">
        <v>2529</v>
      </c>
      <c r="E491" s="0" t="s">
        <v>2530</v>
      </c>
    </row>
    <row r="492" customFormat="false" ht="12.75" hidden="false" customHeight="false" outlineLevel="0" collapsed="false">
      <c r="A492" s="0" t="s">
        <v>2032</v>
      </c>
      <c r="B492" s="0" t="s">
        <v>1942</v>
      </c>
      <c r="C492" s="0" t="s">
        <v>2531</v>
      </c>
      <c r="D492" s="0" t="s">
        <v>2532</v>
      </c>
      <c r="E492" s="0" t="s">
        <v>2533</v>
      </c>
    </row>
    <row r="493" customFormat="false" ht="12.75" hidden="false" customHeight="false" outlineLevel="0" collapsed="false">
      <c r="A493" s="0" t="s">
        <v>2032</v>
      </c>
      <c r="B493" s="0" t="s">
        <v>1613</v>
      </c>
      <c r="C493" s="0" t="s">
        <v>2534</v>
      </c>
      <c r="D493" s="0" t="s">
        <v>2535</v>
      </c>
      <c r="E493" s="0" t="s">
        <v>2536</v>
      </c>
    </row>
    <row r="494" customFormat="false" ht="12.75" hidden="false" customHeight="false" outlineLevel="0" collapsed="false">
      <c r="A494" s="0" t="s">
        <v>2032</v>
      </c>
      <c r="B494" s="0" t="s">
        <v>1930</v>
      </c>
      <c r="C494" s="0" t="s">
        <v>2537</v>
      </c>
      <c r="D494" s="0" t="s">
        <v>2182</v>
      </c>
      <c r="E494" s="0" t="s">
        <v>2536</v>
      </c>
    </row>
    <row r="495" customFormat="false" ht="12.75" hidden="false" customHeight="false" outlineLevel="0" collapsed="false">
      <c r="A495" s="0" t="s">
        <v>2032</v>
      </c>
      <c r="B495" s="0" t="s">
        <v>1481</v>
      </c>
      <c r="C495" s="0" t="s">
        <v>2538</v>
      </c>
      <c r="D495" s="0" t="s">
        <v>2539</v>
      </c>
      <c r="E495" s="0" t="s">
        <v>2540</v>
      </c>
    </row>
    <row r="496" customFormat="false" ht="12.75" hidden="false" customHeight="false" outlineLevel="0" collapsed="false">
      <c r="A496" s="0" t="s">
        <v>2032</v>
      </c>
      <c r="B496" s="0" t="s">
        <v>1897</v>
      </c>
      <c r="C496" s="0" t="s">
        <v>2541</v>
      </c>
      <c r="D496" s="0" t="s">
        <v>2542</v>
      </c>
      <c r="E496" s="0" t="s">
        <v>2153</v>
      </c>
    </row>
    <row r="497" customFormat="false" ht="12.75" hidden="false" customHeight="false" outlineLevel="0" collapsed="false">
      <c r="A497" s="0" t="s">
        <v>2032</v>
      </c>
      <c r="B497" s="0" t="s">
        <v>1967</v>
      </c>
      <c r="C497" s="0" t="s">
        <v>2543</v>
      </c>
      <c r="D497" s="0" t="s">
        <v>2544</v>
      </c>
      <c r="E497" s="0" t="s">
        <v>2353</v>
      </c>
    </row>
    <row r="498" customFormat="false" ht="12.75" hidden="false" customHeight="false" outlineLevel="0" collapsed="false">
      <c r="A498" s="0" t="s">
        <v>2032</v>
      </c>
      <c r="B498" s="0" t="s">
        <v>2013</v>
      </c>
      <c r="C498" s="0" t="s">
        <v>2545</v>
      </c>
      <c r="D498" s="0" t="s">
        <v>2546</v>
      </c>
      <c r="E498" s="0" t="s">
        <v>2547</v>
      </c>
    </row>
    <row r="499" customFormat="false" ht="12.75" hidden="false" customHeight="false" outlineLevel="0" collapsed="false">
      <c r="A499" s="0" t="s">
        <v>2032</v>
      </c>
      <c r="B499" s="0" t="s">
        <v>1972</v>
      </c>
      <c r="C499" s="0" t="s">
        <v>2548</v>
      </c>
      <c r="D499" s="0" t="s">
        <v>2549</v>
      </c>
      <c r="E499" s="0" t="s">
        <v>2079</v>
      </c>
    </row>
    <row r="500" customFormat="false" ht="12.75" hidden="false" customHeight="false" outlineLevel="0" collapsed="false">
      <c r="A500" s="0" t="s">
        <v>2032</v>
      </c>
      <c r="B500" s="0" t="s">
        <v>1932</v>
      </c>
      <c r="C500" s="0" t="s">
        <v>2550</v>
      </c>
      <c r="D500" s="0" t="s">
        <v>2308</v>
      </c>
      <c r="E500" s="0" t="s">
        <v>2084</v>
      </c>
    </row>
    <row r="501" customFormat="false" ht="12.75" hidden="false" customHeight="false" outlineLevel="0" collapsed="false">
      <c r="A501" s="0" t="s">
        <v>2032</v>
      </c>
      <c r="B501" s="0" t="s">
        <v>1405</v>
      </c>
      <c r="C501" s="0" t="s">
        <v>2551</v>
      </c>
      <c r="D501" s="0" t="s">
        <v>2308</v>
      </c>
      <c r="E501" s="0" t="s">
        <v>2447</v>
      </c>
    </row>
    <row r="502" customFormat="false" ht="12.75" hidden="false" customHeight="false" outlineLevel="0" collapsed="false">
      <c r="A502" s="0" t="s">
        <v>2032</v>
      </c>
      <c r="B502" s="0" t="s">
        <v>1644</v>
      </c>
      <c r="C502" s="0" t="s">
        <v>2552</v>
      </c>
      <c r="D502" s="0" t="s">
        <v>2553</v>
      </c>
      <c r="E502" s="0" t="s">
        <v>2298</v>
      </c>
    </row>
    <row r="503" customFormat="false" ht="12.75" hidden="false" customHeight="false" outlineLevel="0" collapsed="false">
      <c r="A503" s="0" t="s">
        <v>2032</v>
      </c>
      <c r="B503" s="0" t="s">
        <v>1462</v>
      </c>
      <c r="C503" s="0" t="s">
        <v>2554</v>
      </c>
      <c r="D503" s="0" t="s">
        <v>2555</v>
      </c>
      <c r="E503" s="0" t="s">
        <v>2556</v>
      </c>
    </row>
    <row r="504" customFormat="false" ht="12.75" hidden="false" customHeight="false" outlineLevel="0" collapsed="false">
      <c r="A504" s="0" t="s">
        <v>2032</v>
      </c>
      <c r="B504" s="0" t="s">
        <v>1364</v>
      </c>
      <c r="C504" s="0" t="s">
        <v>2557</v>
      </c>
      <c r="D504" s="0" t="s">
        <v>2558</v>
      </c>
      <c r="E504" s="0" t="s">
        <v>2283</v>
      </c>
    </row>
    <row r="505" customFormat="false" ht="12.75" hidden="false" customHeight="false" outlineLevel="0" collapsed="false">
      <c r="A505" s="0" t="s">
        <v>2032</v>
      </c>
      <c r="B505" s="0" t="s">
        <v>1678</v>
      </c>
      <c r="C505" s="0" t="s">
        <v>2559</v>
      </c>
      <c r="D505" s="0" t="s">
        <v>2560</v>
      </c>
      <c r="E505" s="0" t="s">
        <v>2470</v>
      </c>
    </row>
    <row r="506" customFormat="false" ht="12.75" hidden="false" customHeight="false" outlineLevel="0" collapsed="false">
      <c r="A506" s="0" t="s">
        <v>2032</v>
      </c>
      <c r="B506" s="0" t="s">
        <v>1395</v>
      </c>
      <c r="C506" s="0" t="s">
        <v>2561</v>
      </c>
      <c r="D506" s="0" t="s">
        <v>2562</v>
      </c>
      <c r="E506" s="0" t="s">
        <v>2062</v>
      </c>
    </row>
    <row r="507" customFormat="false" ht="12.75" hidden="false" customHeight="false" outlineLevel="0" collapsed="false">
      <c r="A507" s="0" t="s">
        <v>2032</v>
      </c>
      <c r="B507" s="0" t="s">
        <v>1934</v>
      </c>
      <c r="C507" s="0" t="s">
        <v>2563</v>
      </c>
      <c r="D507" s="0" t="s">
        <v>2564</v>
      </c>
      <c r="E507" s="0" t="s">
        <v>2565</v>
      </c>
    </row>
    <row r="508" customFormat="false" ht="12.75" hidden="false" customHeight="false" outlineLevel="0" collapsed="false">
      <c r="A508" s="0" t="s">
        <v>2032</v>
      </c>
      <c r="B508" s="0" t="s">
        <v>1627</v>
      </c>
      <c r="C508" s="0" t="s">
        <v>2566</v>
      </c>
      <c r="D508" s="0" t="s">
        <v>2567</v>
      </c>
      <c r="E508" s="0" t="s">
        <v>2062</v>
      </c>
    </row>
    <row r="509" customFormat="false" ht="12.75" hidden="false" customHeight="false" outlineLevel="0" collapsed="false">
      <c r="A509" s="0" t="s">
        <v>2032</v>
      </c>
      <c r="B509" s="0" t="s">
        <v>1561</v>
      </c>
      <c r="C509" s="0" t="s">
        <v>2568</v>
      </c>
      <c r="D509" s="0" t="s">
        <v>2569</v>
      </c>
      <c r="E509" s="0" t="s">
        <v>2107</v>
      </c>
    </row>
    <row r="510" customFormat="false" ht="12.75" hidden="false" customHeight="false" outlineLevel="0" collapsed="false">
      <c r="A510" s="0" t="s">
        <v>2032</v>
      </c>
      <c r="B510" s="0" t="s">
        <v>1505</v>
      </c>
      <c r="C510" s="0" t="s">
        <v>2570</v>
      </c>
      <c r="D510" s="0" t="s">
        <v>2075</v>
      </c>
      <c r="E510" s="0" t="s">
        <v>2516</v>
      </c>
    </row>
    <row r="511" customFormat="false" ht="12.75" hidden="false" customHeight="false" outlineLevel="0" collapsed="false">
      <c r="A511" s="0" t="s">
        <v>2032</v>
      </c>
      <c r="B511" s="0" t="s">
        <v>1747</v>
      </c>
      <c r="C511" s="0" t="s">
        <v>2571</v>
      </c>
      <c r="D511" s="0" t="s">
        <v>2572</v>
      </c>
      <c r="E511" s="0" t="s">
        <v>2573</v>
      </c>
    </row>
    <row r="512" customFormat="false" ht="12.75" hidden="false" customHeight="false" outlineLevel="0" collapsed="false">
      <c r="A512" s="0" t="s">
        <v>2032</v>
      </c>
      <c r="B512" s="0" t="s">
        <v>1446</v>
      </c>
      <c r="C512" s="0" t="s">
        <v>2574</v>
      </c>
      <c r="D512" s="0" t="s">
        <v>2575</v>
      </c>
      <c r="E512" s="0" t="s">
        <v>2576</v>
      </c>
    </row>
    <row r="513" customFormat="false" ht="12.75" hidden="false" customHeight="false" outlineLevel="0" collapsed="false">
      <c r="A513" s="0" t="s">
        <v>2032</v>
      </c>
      <c r="B513" s="0" t="s">
        <v>1899</v>
      </c>
      <c r="C513" s="0" t="s">
        <v>2577</v>
      </c>
      <c r="D513" s="0" t="s">
        <v>2578</v>
      </c>
      <c r="E513" s="0" t="s">
        <v>2059</v>
      </c>
    </row>
    <row r="514" customFormat="false" ht="12.75" hidden="false" customHeight="false" outlineLevel="0" collapsed="false">
      <c r="A514" s="0" t="s">
        <v>2032</v>
      </c>
      <c r="B514" s="0" t="s">
        <v>1752</v>
      </c>
      <c r="C514" s="0" t="s">
        <v>2579</v>
      </c>
      <c r="D514" s="0" t="s">
        <v>2580</v>
      </c>
      <c r="E514" s="0" t="s">
        <v>2581</v>
      </c>
    </row>
    <row r="515" customFormat="false" ht="12.75" hidden="false" customHeight="false" outlineLevel="0" collapsed="false">
      <c r="A515" s="0" t="s">
        <v>2032</v>
      </c>
      <c r="B515" s="0" t="s">
        <v>1884</v>
      </c>
      <c r="C515" s="0" t="s">
        <v>2582</v>
      </c>
      <c r="D515" s="0" t="s">
        <v>2583</v>
      </c>
      <c r="E515" s="0" t="s">
        <v>2547</v>
      </c>
    </row>
    <row r="516" customFormat="false" ht="12.75" hidden="false" customHeight="false" outlineLevel="0" collapsed="false">
      <c r="A516" s="0" t="s">
        <v>2032</v>
      </c>
      <c r="B516" s="0" t="s">
        <v>1449</v>
      </c>
      <c r="C516" s="0" t="s">
        <v>2584</v>
      </c>
      <c r="D516" s="0" t="s">
        <v>2585</v>
      </c>
      <c r="E516" s="0" t="s">
        <v>2084</v>
      </c>
    </row>
    <row r="517" customFormat="false" ht="12.75" hidden="false" customHeight="false" outlineLevel="0" collapsed="false">
      <c r="A517" s="0" t="s">
        <v>2032</v>
      </c>
      <c r="B517" s="0" t="s">
        <v>1526</v>
      </c>
      <c r="C517" s="0" t="s">
        <v>2508</v>
      </c>
      <c r="D517" s="0" t="s">
        <v>2586</v>
      </c>
      <c r="E517" s="0" t="s">
        <v>2156</v>
      </c>
    </row>
    <row r="519" customFormat="false" ht="12.75" hidden="false" customHeight="false" outlineLevel="0" collapsed="false">
      <c r="A519" s="0" t="s">
        <v>2025</v>
      </c>
      <c r="B519" s="0" t="s">
        <v>2587</v>
      </c>
      <c r="C519" s="0" t="s">
        <v>2588</v>
      </c>
      <c r="D519" s="0" t="s">
        <v>2505</v>
      </c>
      <c r="E519" s="0" t="s">
        <v>2589</v>
      </c>
    </row>
    <row r="521" customFormat="false" ht="12.75" hidden="false" customHeight="false" outlineLevel="0" collapsed="false">
      <c r="A521" s="0" t="s">
        <v>1335</v>
      </c>
      <c r="B521" s="0" t="s">
        <v>2030</v>
      </c>
      <c r="C521" s="0" t="s">
        <v>1049</v>
      </c>
      <c r="D521" s="0" t="s">
        <v>2031</v>
      </c>
      <c r="E521" s="0" t="s">
        <v>2023</v>
      </c>
    </row>
    <row r="523" customFormat="false" ht="12.75" hidden="false" customHeight="false" outlineLevel="0" collapsed="false">
      <c r="A523" s="0" t="s">
        <v>2032</v>
      </c>
      <c r="B523" s="0" t="s">
        <v>1809</v>
      </c>
      <c r="C523" s="0" t="s">
        <v>2033</v>
      </c>
    </row>
    <row r="524" customFormat="false" ht="12.75" hidden="false" customHeight="false" outlineLevel="0" collapsed="false">
      <c r="A524" s="0" t="s">
        <v>2032</v>
      </c>
      <c r="B524" s="0" t="s">
        <v>1647</v>
      </c>
      <c r="C524" s="0" t="s">
        <v>2374</v>
      </c>
      <c r="D524" s="0" t="s">
        <v>2374</v>
      </c>
      <c r="E524" s="0" t="s">
        <v>2346</v>
      </c>
    </row>
    <row r="525" customFormat="false" ht="12.75" hidden="false" customHeight="false" outlineLevel="0" collapsed="false">
      <c r="A525" s="0" t="s">
        <v>2032</v>
      </c>
      <c r="B525" s="0" t="s">
        <v>1878</v>
      </c>
      <c r="C525" s="0" t="s">
        <v>2590</v>
      </c>
      <c r="D525" s="0" t="s">
        <v>2591</v>
      </c>
      <c r="E525" s="0" t="s">
        <v>2367</v>
      </c>
    </row>
    <row r="526" customFormat="false" ht="12.75" hidden="false" customHeight="false" outlineLevel="0" collapsed="false">
      <c r="A526" s="0" t="s">
        <v>2032</v>
      </c>
      <c r="B526" s="0" t="s">
        <v>1812</v>
      </c>
      <c r="C526" s="0" t="s">
        <v>2592</v>
      </c>
      <c r="D526" s="0" t="s">
        <v>2593</v>
      </c>
      <c r="E526" s="0" t="s">
        <v>2594</v>
      </c>
    </row>
    <row r="527" customFormat="false" ht="12.75" hidden="false" customHeight="false" outlineLevel="0" collapsed="false">
      <c r="A527" s="0" t="s">
        <v>2032</v>
      </c>
      <c r="B527" s="0" t="s">
        <v>1429</v>
      </c>
      <c r="C527" s="0" t="s">
        <v>2595</v>
      </c>
      <c r="D527" s="0" t="s">
        <v>2494</v>
      </c>
      <c r="E527" s="0" t="s">
        <v>2596</v>
      </c>
    </row>
    <row r="528" customFormat="false" ht="12.75" hidden="false" customHeight="false" outlineLevel="0" collapsed="false">
      <c r="A528" s="0" t="s">
        <v>2032</v>
      </c>
      <c r="B528" s="0" t="s">
        <v>1905</v>
      </c>
      <c r="C528" s="0" t="s">
        <v>2597</v>
      </c>
      <c r="D528" s="0" t="s">
        <v>2598</v>
      </c>
      <c r="E528" s="0" t="s">
        <v>2465</v>
      </c>
    </row>
    <row r="529" customFormat="false" ht="12.75" hidden="false" customHeight="false" outlineLevel="0" collapsed="false">
      <c r="A529" s="0" t="s">
        <v>2032</v>
      </c>
      <c r="B529" s="0" t="s">
        <v>1914</v>
      </c>
      <c r="C529" s="0" t="s">
        <v>2599</v>
      </c>
      <c r="D529" s="0" t="s">
        <v>2600</v>
      </c>
      <c r="E529" s="0" t="s">
        <v>2521</v>
      </c>
    </row>
    <row r="530" customFormat="false" ht="12.75" hidden="false" customHeight="false" outlineLevel="0" collapsed="false">
      <c r="A530" s="0" t="s">
        <v>2032</v>
      </c>
      <c r="B530" s="0" t="s">
        <v>1347</v>
      </c>
      <c r="C530" s="0" t="s">
        <v>2601</v>
      </c>
      <c r="D530" s="0" t="s">
        <v>2602</v>
      </c>
      <c r="E530" s="0" t="s">
        <v>2107</v>
      </c>
    </row>
    <row r="531" customFormat="false" ht="12.75" hidden="false" customHeight="false" outlineLevel="0" collapsed="false">
      <c r="A531" s="0" t="s">
        <v>2032</v>
      </c>
      <c r="B531" s="0" t="s">
        <v>1516</v>
      </c>
      <c r="C531" s="0" t="s">
        <v>2603</v>
      </c>
      <c r="D531" s="0" t="s">
        <v>2604</v>
      </c>
      <c r="E531" s="0" t="s">
        <v>2418</v>
      </c>
    </row>
    <row r="532" customFormat="false" ht="12.75" hidden="false" customHeight="false" outlineLevel="0" collapsed="false">
      <c r="A532" s="0" t="s">
        <v>2032</v>
      </c>
      <c r="B532" s="0" t="s">
        <v>1514</v>
      </c>
      <c r="C532" s="0" t="s">
        <v>2605</v>
      </c>
      <c r="D532" s="0" t="s">
        <v>2606</v>
      </c>
      <c r="E532" s="0" t="s">
        <v>2059</v>
      </c>
    </row>
    <row r="533" customFormat="false" ht="12.75" hidden="false" customHeight="false" outlineLevel="0" collapsed="false">
      <c r="A533" s="0" t="s">
        <v>2032</v>
      </c>
      <c r="B533" s="0" t="s">
        <v>1825</v>
      </c>
      <c r="C533" s="0" t="s">
        <v>2607</v>
      </c>
      <c r="D533" s="0" t="s">
        <v>2449</v>
      </c>
      <c r="E533" s="0" t="s">
        <v>2050</v>
      </c>
    </row>
    <row r="534" customFormat="false" ht="12.75" hidden="false" customHeight="false" outlineLevel="0" collapsed="false">
      <c r="A534" s="0" t="s">
        <v>2032</v>
      </c>
      <c r="B534" s="0" t="s">
        <v>1988</v>
      </c>
      <c r="C534" s="0" t="s">
        <v>2608</v>
      </c>
      <c r="D534" s="0" t="s">
        <v>2609</v>
      </c>
      <c r="E534" s="0" t="s">
        <v>2047</v>
      </c>
    </row>
    <row r="535" customFormat="false" ht="12.75" hidden="false" customHeight="false" outlineLevel="0" collapsed="false">
      <c r="A535" s="0" t="s">
        <v>2032</v>
      </c>
      <c r="B535" s="0" t="s">
        <v>1590</v>
      </c>
      <c r="C535" s="0" t="s">
        <v>2610</v>
      </c>
      <c r="D535" s="0" t="s">
        <v>2611</v>
      </c>
      <c r="E535" s="0" t="s">
        <v>2112</v>
      </c>
    </row>
    <row r="536" customFormat="false" ht="12.75" hidden="false" customHeight="false" outlineLevel="0" collapsed="false">
      <c r="A536" s="0" t="s">
        <v>2032</v>
      </c>
      <c r="B536" s="0" t="s">
        <v>1860</v>
      </c>
      <c r="C536" s="0" t="s">
        <v>2612</v>
      </c>
      <c r="D536" s="0" t="s">
        <v>2613</v>
      </c>
      <c r="E536" s="0" t="s">
        <v>2614</v>
      </c>
    </row>
    <row r="537" customFormat="false" ht="12.75" hidden="false" customHeight="false" outlineLevel="0" collapsed="false">
      <c r="A537" s="0" t="s">
        <v>2032</v>
      </c>
      <c r="B537" s="0" t="s">
        <v>1876</v>
      </c>
      <c r="C537" s="0" t="s">
        <v>2615</v>
      </c>
      <c r="D537" s="0" t="s">
        <v>2616</v>
      </c>
      <c r="E537" s="0" t="s">
        <v>2617</v>
      </c>
    </row>
    <row r="538" customFormat="false" ht="12.75" hidden="false" customHeight="false" outlineLevel="0" collapsed="false">
      <c r="A538" s="0" t="s">
        <v>2032</v>
      </c>
      <c r="B538" s="0" t="s">
        <v>1607</v>
      </c>
      <c r="C538" s="0" t="s">
        <v>2618</v>
      </c>
      <c r="D538" s="0" t="s">
        <v>2100</v>
      </c>
      <c r="E538" s="0" t="s">
        <v>2619</v>
      </c>
    </row>
    <row r="539" customFormat="false" ht="12.75" hidden="false" customHeight="false" outlineLevel="0" collapsed="false">
      <c r="A539" s="0" t="s">
        <v>2032</v>
      </c>
      <c r="B539" s="0" t="s">
        <v>1475</v>
      </c>
      <c r="C539" s="0" t="s">
        <v>2620</v>
      </c>
      <c r="D539" s="0" t="s">
        <v>2513</v>
      </c>
      <c r="E539" s="0" t="s">
        <v>2621</v>
      </c>
    </row>
    <row r="540" customFormat="false" ht="12.75" hidden="false" customHeight="false" outlineLevel="0" collapsed="false">
      <c r="A540" s="0" t="s">
        <v>2032</v>
      </c>
      <c r="B540" s="0" t="s">
        <v>1806</v>
      </c>
      <c r="C540" s="0" t="s">
        <v>2588</v>
      </c>
      <c r="D540" s="0" t="s">
        <v>2510</v>
      </c>
      <c r="E540" s="0" t="s">
        <v>2622</v>
      </c>
    </row>
    <row r="542" customFormat="false" ht="12.75" hidden="false" customHeight="false" outlineLevel="0" collapsed="false">
      <c r="A542" s="0" t="s">
        <v>2025</v>
      </c>
      <c r="B542" s="0" t="s">
        <v>2623</v>
      </c>
      <c r="C542" s="0" t="s">
        <v>2624</v>
      </c>
      <c r="D542" s="0" t="s">
        <v>2038</v>
      </c>
      <c r="E542" s="0" t="s">
        <v>2625</v>
      </c>
    </row>
    <row r="544" customFormat="false" ht="12.75" hidden="false" customHeight="false" outlineLevel="0" collapsed="false">
      <c r="A544" s="0" t="s">
        <v>1335</v>
      </c>
      <c r="B544" s="0" t="s">
        <v>2030</v>
      </c>
      <c r="C544" s="0" t="s">
        <v>1049</v>
      </c>
      <c r="D544" s="0" t="s">
        <v>2031</v>
      </c>
      <c r="E544" s="0" t="s">
        <v>2023</v>
      </c>
    </row>
    <row r="546" customFormat="false" ht="12.75" hidden="false" customHeight="false" outlineLevel="0" collapsed="false">
      <c r="A546" s="0" t="s">
        <v>2032</v>
      </c>
      <c r="B546" s="0" t="s">
        <v>1832</v>
      </c>
      <c r="C546" s="0" t="s">
        <v>2033</v>
      </c>
    </row>
    <row r="547" customFormat="false" ht="12.75" hidden="false" customHeight="false" outlineLevel="0" collapsed="false">
      <c r="A547" s="0" t="s">
        <v>2032</v>
      </c>
      <c r="B547" s="0" t="s">
        <v>1995</v>
      </c>
      <c r="C547" s="0" t="s">
        <v>2037</v>
      </c>
      <c r="D547" s="0" t="s">
        <v>2037</v>
      </c>
      <c r="E547" s="0" t="s">
        <v>2239</v>
      </c>
    </row>
    <row r="548" customFormat="false" ht="12.75" hidden="false" customHeight="false" outlineLevel="0" collapsed="false">
      <c r="A548" s="0" t="s">
        <v>2032</v>
      </c>
      <c r="B548" s="0" t="s">
        <v>1742</v>
      </c>
      <c r="C548" s="0" t="s">
        <v>2626</v>
      </c>
      <c r="D548" s="0" t="s">
        <v>2627</v>
      </c>
      <c r="E548" s="0" t="s">
        <v>2617</v>
      </c>
    </row>
    <row r="549" customFormat="false" ht="12.75" hidden="false" customHeight="false" outlineLevel="0" collapsed="false">
      <c r="A549" s="0" t="s">
        <v>2032</v>
      </c>
      <c r="B549" s="0" t="s">
        <v>1494</v>
      </c>
      <c r="C549" s="0" t="s">
        <v>2628</v>
      </c>
      <c r="D549" s="0" t="s">
        <v>2629</v>
      </c>
      <c r="E549" s="0" t="s">
        <v>2630</v>
      </c>
    </row>
    <row r="550" customFormat="false" ht="12.75" hidden="false" customHeight="false" outlineLevel="0" collapsed="false">
      <c r="A550" s="0" t="s">
        <v>2032</v>
      </c>
      <c r="B550" s="0" t="s">
        <v>1508</v>
      </c>
      <c r="C550" s="0" t="s">
        <v>2631</v>
      </c>
      <c r="D550" s="0" t="s">
        <v>2632</v>
      </c>
      <c r="E550" s="0" t="s">
        <v>2252</v>
      </c>
    </row>
    <row r="551" customFormat="false" ht="12.75" hidden="false" customHeight="false" outlineLevel="0" collapsed="false">
      <c r="A551" s="0" t="s">
        <v>2032</v>
      </c>
      <c r="B551" s="0" t="s">
        <v>1592</v>
      </c>
      <c r="C551" s="0" t="s">
        <v>2633</v>
      </c>
      <c r="D551" s="0" t="s">
        <v>2634</v>
      </c>
      <c r="E551" s="0" t="s">
        <v>2143</v>
      </c>
    </row>
    <row r="552" customFormat="false" ht="12.75" hidden="false" customHeight="false" outlineLevel="0" collapsed="false">
      <c r="A552" s="0" t="s">
        <v>2032</v>
      </c>
      <c r="B552" s="0" t="s">
        <v>1852</v>
      </c>
      <c r="C552" s="0" t="s">
        <v>2635</v>
      </c>
      <c r="D552" s="0" t="s">
        <v>2636</v>
      </c>
      <c r="E552" s="0" t="s">
        <v>2067</v>
      </c>
    </row>
    <row r="553" customFormat="false" ht="12.75" hidden="false" customHeight="false" outlineLevel="0" collapsed="false">
      <c r="A553" s="0" t="s">
        <v>2032</v>
      </c>
      <c r="B553" s="0" t="s">
        <v>2001</v>
      </c>
      <c r="C553" s="0" t="s">
        <v>2637</v>
      </c>
      <c r="D553" s="0" t="s">
        <v>2569</v>
      </c>
      <c r="E553" s="0" t="s">
        <v>2044</v>
      </c>
    </row>
    <row r="554" customFormat="false" ht="12.75" hidden="false" customHeight="false" outlineLevel="0" collapsed="false">
      <c r="A554" s="0" t="s">
        <v>2032</v>
      </c>
      <c r="B554" s="0" t="s">
        <v>1575</v>
      </c>
      <c r="C554" s="0" t="s">
        <v>2638</v>
      </c>
      <c r="D554" s="0" t="s">
        <v>2604</v>
      </c>
      <c r="E554" s="0" t="s">
        <v>2505</v>
      </c>
    </row>
    <row r="555" customFormat="false" ht="12.75" hidden="false" customHeight="false" outlineLevel="0" collapsed="false">
      <c r="A555" s="0" t="s">
        <v>2032</v>
      </c>
      <c r="B555" s="0" t="s">
        <v>1588</v>
      </c>
      <c r="C555" s="0" t="s">
        <v>2639</v>
      </c>
      <c r="D555" s="0" t="s">
        <v>2640</v>
      </c>
      <c r="E555" s="0" t="s">
        <v>2641</v>
      </c>
    </row>
    <row r="556" customFormat="false" ht="12.75" hidden="false" customHeight="false" outlineLevel="0" collapsed="false">
      <c r="A556" s="0" t="s">
        <v>2032</v>
      </c>
      <c r="B556" s="0" t="s">
        <v>1616</v>
      </c>
      <c r="C556" s="0" t="s">
        <v>2642</v>
      </c>
      <c r="D556" s="0" t="s">
        <v>2643</v>
      </c>
      <c r="E556" s="0" t="s">
        <v>2356</v>
      </c>
    </row>
    <row r="557" customFormat="false" ht="12.75" hidden="false" customHeight="false" outlineLevel="0" collapsed="false">
      <c r="A557" s="0" t="s">
        <v>2032</v>
      </c>
      <c r="B557" s="0" t="s">
        <v>1400</v>
      </c>
      <c r="C557" s="0" t="s">
        <v>2644</v>
      </c>
      <c r="D557" s="0" t="s">
        <v>2645</v>
      </c>
      <c r="E557" s="0" t="s">
        <v>2646</v>
      </c>
    </row>
    <row r="558" customFormat="false" ht="12.75" hidden="false" customHeight="false" outlineLevel="0" collapsed="false">
      <c r="A558" s="0" t="s">
        <v>2032</v>
      </c>
      <c r="B558" s="0" t="s">
        <v>1845</v>
      </c>
      <c r="C558" s="0" t="s">
        <v>2647</v>
      </c>
      <c r="D558" s="0" t="s">
        <v>2114</v>
      </c>
      <c r="E558" s="0" t="s">
        <v>2648</v>
      </c>
    </row>
    <row r="559" customFormat="false" ht="12.75" hidden="false" customHeight="false" outlineLevel="0" collapsed="false">
      <c r="A559" s="0" t="s">
        <v>2032</v>
      </c>
      <c r="B559" s="0" t="s">
        <v>1484</v>
      </c>
      <c r="C559" s="0" t="s">
        <v>2649</v>
      </c>
      <c r="D559" s="0" t="s">
        <v>2650</v>
      </c>
      <c r="E559" s="0" t="s">
        <v>2107</v>
      </c>
    </row>
    <row r="560" customFormat="false" ht="12.75" hidden="false" customHeight="false" outlineLevel="0" collapsed="false">
      <c r="A560" s="0" t="s">
        <v>2032</v>
      </c>
      <c r="B560" s="0" t="s">
        <v>1559</v>
      </c>
      <c r="C560" s="0" t="s">
        <v>2624</v>
      </c>
      <c r="D560" s="0" t="s">
        <v>2651</v>
      </c>
      <c r="E560" s="0" t="s">
        <v>2112</v>
      </c>
    </row>
    <row r="563" customFormat="false" ht="12.75" hidden="false" customHeight="false" outlineLevel="0" collapsed="false">
      <c r="A563" s="0" t="s">
        <v>1335</v>
      </c>
      <c r="B563" s="0" t="s">
        <v>67</v>
      </c>
      <c r="C563" s="0" t="s">
        <v>2652</v>
      </c>
      <c r="D563" s="0" t="s">
        <v>2653</v>
      </c>
    </row>
    <row r="565" customFormat="false" ht="12.75" hidden="false" customHeight="false" outlineLevel="0" collapsed="false">
      <c r="A565" s="0" t="s">
        <v>994</v>
      </c>
      <c r="B565" s="0" t="s">
        <v>2654</v>
      </c>
      <c r="C565" s="0" t="s">
        <v>2655</v>
      </c>
      <c r="D565" s="0" t="s">
        <v>2656</v>
      </c>
    </row>
    <row r="566" customFormat="false" ht="12.75" hidden="false" customHeight="false" outlineLevel="0" collapsed="false">
      <c r="A566" s="0" t="s">
        <v>994</v>
      </c>
      <c r="B566" s="0" t="s">
        <v>2657</v>
      </c>
      <c r="C566" s="0" t="s">
        <v>2655</v>
      </c>
      <c r="D566" s="0" t="s">
        <v>2658</v>
      </c>
    </row>
    <row r="567" customFormat="false" ht="12.75" hidden="false" customHeight="false" outlineLevel="0" collapsed="false">
      <c r="A567" s="0" t="s">
        <v>994</v>
      </c>
      <c r="B567" s="0" t="s">
        <v>2659</v>
      </c>
      <c r="C567" s="0" t="s">
        <v>2655</v>
      </c>
      <c r="D567" s="0" t="s">
        <v>2660</v>
      </c>
    </row>
    <row r="568" customFormat="false" ht="12.75" hidden="false" customHeight="false" outlineLevel="0" collapsed="false">
      <c r="A568" s="0" t="s">
        <v>994</v>
      </c>
      <c r="B568" s="0" t="s">
        <v>2661</v>
      </c>
      <c r="C568" s="0" t="s">
        <v>2655</v>
      </c>
      <c r="D568" s="0" t="s">
        <v>2662</v>
      </c>
    </row>
    <row r="569" customFormat="false" ht="12.75" hidden="false" customHeight="false" outlineLevel="0" collapsed="false">
      <c r="A569" s="0" t="s">
        <v>994</v>
      </c>
      <c r="B569" s="0" t="s">
        <v>2663</v>
      </c>
      <c r="C569" s="0" t="s">
        <v>2655</v>
      </c>
      <c r="D569" s="0" t="s">
        <v>2664</v>
      </c>
    </row>
    <row r="570" customFormat="false" ht="12.75" hidden="false" customHeight="false" outlineLevel="0" collapsed="false">
      <c r="A570" s="0" t="s">
        <v>994</v>
      </c>
      <c r="B570" s="0" t="s">
        <v>2665</v>
      </c>
      <c r="C570" s="0" t="s">
        <v>2655</v>
      </c>
      <c r="D570" s="0" t="s">
        <v>2666</v>
      </c>
    </row>
    <row r="571" customFormat="false" ht="12.75" hidden="false" customHeight="false" outlineLevel="0" collapsed="false">
      <c r="A571" s="0" t="s">
        <v>994</v>
      </c>
      <c r="B571" s="0" t="s">
        <v>2667</v>
      </c>
      <c r="C571" s="0" t="s">
        <v>2655</v>
      </c>
      <c r="D571" s="0" t="s">
        <v>2668</v>
      </c>
    </row>
    <row r="572" customFormat="false" ht="12.75" hidden="false" customHeight="false" outlineLevel="0" collapsed="false">
      <c r="A572" s="0" t="s">
        <v>994</v>
      </c>
      <c r="B572" s="0" t="s">
        <v>2669</v>
      </c>
      <c r="C572" s="0" t="s">
        <v>2655</v>
      </c>
      <c r="D572" s="0" t="s">
        <v>2670</v>
      </c>
    </row>
    <row r="573" customFormat="false" ht="12.75" hidden="false" customHeight="false" outlineLevel="0" collapsed="false">
      <c r="A573" s="0" t="s">
        <v>994</v>
      </c>
      <c r="B573" s="0" t="s">
        <v>2671</v>
      </c>
      <c r="C573" s="0" t="s">
        <v>2655</v>
      </c>
      <c r="D573" s="0" t="s">
        <v>2672</v>
      </c>
    </row>
    <row r="574" customFormat="false" ht="12.75" hidden="false" customHeight="false" outlineLevel="0" collapsed="false">
      <c r="A574" s="0" t="s">
        <v>994</v>
      </c>
      <c r="B574" s="0" t="s">
        <v>2673</v>
      </c>
      <c r="C574" s="0" t="s">
        <v>2655</v>
      </c>
      <c r="D574" s="0" t="s">
        <v>2674</v>
      </c>
    </row>
    <row r="575" customFormat="false" ht="12.75" hidden="false" customHeight="false" outlineLevel="0" collapsed="false">
      <c r="A575" s="0" t="s">
        <v>994</v>
      </c>
      <c r="B575" s="0" t="s">
        <v>2675</v>
      </c>
      <c r="C575" s="0" t="s">
        <v>2655</v>
      </c>
      <c r="D575" s="0" t="s">
        <v>2676</v>
      </c>
    </row>
    <row r="576" customFormat="false" ht="12.75" hidden="false" customHeight="false" outlineLevel="0" collapsed="false">
      <c r="A576" s="0" t="s">
        <v>994</v>
      </c>
      <c r="B576" s="0" t="s">
        <v>2677</v>
      </c>
      <c r="C576" s="0" t="s">
        <v>2655</v>
      </c>
      <c r="D576" s="0" t="s">
        <v>2678</v>
      </c>
    </row>
    <row r="577" customFormat="false" ht="12.75" hidden="false" customHeight="false" outlineLevel="0" collapsed="false">
      <c r="A577" s="0" t="s">
        <v>994</v>
      </c>
      <c r="B577" s="0" t="s">
        <v>2679</v>
      </c>
      <c r="C577" s="0" t="s">
        <v>2655</v>
      </c>
      <c r="D577" s="0" t="s">
        <v>2680</v>
      </c>
    </row>
    <row r="578" customFormat="false" ht="12.75" hidden="false" customHeight="false" outlineLevel="0" collapsed="false">
      <c r="A578" s="0" t="s">
        <v>994</v>
      </c>
      <c r="B578" s="0" t="s">
        <v>2681</v>
      </c>
      <c r="C578" s="0" t="s">
        <v>2655</v>
      </c>
      <c r="D578" s="0" t="s">
        <v>2682</v>
      </c>
    </row>
    <row r="579" customFormat="false" ht="12.75" hidden="false" customHeight="false" outlineLevel="0" collapsed="false">
      <c r="A579" s="0" t="s">
        <v>994</v>
      </c>
      <c r="B579" s="0" t="s">
        <v>2683</v>
      </c>
      <c r="C579" s="0" t="s">
        <v>2655</v>
      </c>
      <c r="D579" s="0" t="s">
        <v>2684</v>
      </c>
    </row>
    <row r="580" customFormat="false" ht="12.75" hidden="false" customHeight="false" outlineLevel="0" collapsed="false">
      <c r="A580" s="0" t="s">
        <v>994</v>
      </c>
      <c r="B580" s="0" t="s">
        <v>2685</v>
      </c>
      <c r="C580" s="0" t="s">
        <v>2655</v>
      </c>
      <c r="D580" s="0" t="s">
        <v>2686</v>
      </c>
    </row>
    <row r="581" customFormat="false" ht="12.75" hidden="false" customHeight="false" outlineLevel="0" collapsed="false">
      <c r="A581" s="0" t="s">
        <v>994</v>
      </c>
      <c r="B581" s="0" t="s">
        <v>2687</v>
      </c>
      <c r="C581" s="0" t="s">
        <v>2655</v>
      </c>
      <c r="D581" s="0" t="s">
        <v>2688</v>
      </c>
    </row>
    <row r="582" customFormat="false" ht="12.75" hidden="false" customHeight="false" outlineLevel="0" collapsed="false">
      <c r="A582" s="0" t="s">
        <v>994</v>
      </c>
      <c r="B582" s="0" t="s">
        <v>2689</v>
      </c>
      <c r="C582" s="0" t="s">
        <v>2655</v>
      </c>
      <c r="D582" s="0" t="s">
        <v>2690</v>
      </c>
    </row>
    <row r="583" customFormat="false" ht="12.75" hidden="false" customHeight="false" outlineLevel="0" collapsed="false">
      <c r="A583" s="0" t="s">
        <v>994</v>
      </c>
      <c r="B583" s="0" t="s">
        <v>2691</v>
      </c>
      <c r="C583" s="0" t="s">
        <v>2655</v>
      </c>
      <c r="D583" s="0" t="s">
        <v>2692</v>
      </c>
    </row>
    <row r="584" customFormat="false" ht="12.75" hidden="false" customHeight="false" outlineLevel="0" collapsed="false">
      <c r="A584" s="0" t="s">
        <v>994</v>
      </c>
      <c r="B584" s="0" t="s">
        <v>2693</v>
      </c>
      <c r="C584" s="0" t="s">
        <v>2655</v>
      </c>
      <c r="D584" s="0" t="s">
        <v>2694</v>
      </c>
    </row>
    <row r="585" customFormat="false" ht="12.75" hidden="false" customHeight="false" outlineLevel="0" collapsed="false">
      <c r="A585" s="0" t="s">
        <v>994</v>
      </c>
      <c r="B585" s="0" t="s">
        <v>2695</v>
      </c>
      <c r="C585" s="0" t="s">
        <v>2655</v>
      </c>
      <c r="D585" s="0" t="s">
        <v>2696</v>
      </c>
    </row>
    <row r="586" customFormat="false" ht="12.75" hidden="false" customHeight="false" outlineLevel="0" collapsed="false">
      <c r="A586" s="0" t="s">
        <v>994</v>
      </c>
      <c r="B586" s="0" t="s">
        <v>2697</v>
      </c>
      <c r="C586" s="0" t="s">
        <v>2655</v>
      </c>
      <c r="D586" s="0" t="s">
        <v>2698</v>
      </c>
    </row>
    <row r="587" customFormat="false" ht="12.75" hidden="false" customHeight="false" outlineLevel="0" collapsed="false">
      <c r="A587" s="0" t="s">
        <v>994</v>
      </c>
      <c r="B587" s="0" t="s">
        <v>2699</v>
      </c>
      <c r="C587" s="0" t="s">
        <v>2700</v>
      </c>
      <c r="D587" s="0" t="s">
        <v>2701</v>
      </c>
    </row>
    <row r="588" customFormat="false" ht="12.75" hidden="false" customHeight="false" outlineLevel="0" collapsed="false">
      <c r="A588" s="0" t="s">
        <v>994</v>
      </c>
      <c r="B588" s="0" t="s">
        <v>2702</v>
      </c>
      <c r="C588" s="0" t="s">
        <v>2700</v>
      </c>
      <c r="D588" s="0" t="s">
        <v>2703</v>
      </c>
    </row>
    <row r="589" customFormat="false" ht="12.75" hidden="false" customHeight="false" outlineLevel="0" collapsed="false">
      <c r="A589" s="0" t="s">
        <v>994</v>
      </c>
      <c r="B589" s="0" t="s">
        <v>2704</v>
      </c>
      <c r="C589" s="0" t="s">
        <v>2700</v>
      </c>
      <c r="D589" s="0" t="s">
        <v>2705</v>
      </c>
    </row>
    <row r="590" customFormat="false" ht="12.75" hidden="false" customHeight="false" outlineLevel="0" collapsed="false">
      <c r="A590" s="0" t="s">
        <v>994</v>
      </c>
      <c r="B590" s="0" t="s">
        <v>2706</v>
      </c>
      <c r="C590" s="0" t="s">
        <v>2700</v>
      </c>
      <c r="D590" s="0" t="s">
        <v>2707</v>
      </c>
    </row>
    <row r="591" customFormat="false" ht="12.75" hidden="false" customHeight="false" outlineLevel="0" collapsed="false">
      <c r="A591" s="0" t="s">
        <v>994</v>
      </c>
      <c r="B591" s="0" t="s">
        <v>2708</v>
      </c>
      <c r="C591" s="0" t="s">
        <v>2709</v>
      </c>
      <c r="D591" s="0" t="s">
        <v>2710</v>
      </c>
    </row>
    <row r="592" customFormat="false" ht="12.75" hidden="false" customHeight="false" outlineLevel="0" collapsed="false">
      <c r="A592" s="0" t="s">
        <v>994</v>
      </c>
      <c r="B592" s="0" t="s">
        <v>2711</v>
      </c>
      <c r="C592" s="0" t="s">
        <v>2709</v>
      </c>
      <c r="D592" s="0" t="s">
        <v>2712</v>
      </c>
    </row>
    <row r="593" customFormat="false" ht="12.75" hidden="false" customHeight="false" outlineLevel="0" collapsed="false">
      <c r="A593" s="0" t="s">
        <v>994</v>
      </c>
      <c r="B593" s="0" t="s">
        <v>2713</v>
      </c>
      <c r="C593" s="0" t="s">
        <v>2714</v>
      </c>
      <c r="D593" s="0" t="s">
        <v>2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84"/>
    <col collapsed="false" customWidth="true" hidden="false" outlineLevel="0" max="2" min="2" style="6" width="26.84"/>
    <col collapsed="false" customWidth="true" hidden="false" outlineLevel="0" max="3" min="3" style="5" width="26.84"/>
    <col collapsed="false" customWidth="true" hidden="false" outlineLevel="0" max="4" min="4" style="6" width="26.84"/>
    <col collapsed="false" customWidth="true" hidden="false" outlineLevel="0" max="5" min="5" style="5" width="26.84"/>
    <col collapsed="false" customWidth="true" hidden="false" outlineLevel="0" max="6" min="6" style="6" width="26.84"/>
    <col collapsed="false" customWidth="true" hidden="false" outlineLevel="0" max="7" min="7" style="5" width="26.84"/>
    <col collapsed="false" customWidth="true" hidden="false" outlineLevel="0" max="8" min="8" style="7" width="26.84"/>
    <col collapsed="false" customWidth="true" hidden="false" outlineLevel="0" max="9" min="9" style="5" width="26.84"/>
    <col collapsed="false" customWidth="true" hidden="false" outlineLevel="0" max="10" min="10" style="6" width="26.84"/>
    <col collapsed="false" customWidth="true" hidden="false" outlineLevel="0" max="11" min="11" style="5" width="26.84"/>
    <col collapsed="false" customWidth="true" hidden="false" outlineLevel="0" max="12" min="12" style="6" width="26.84"/>
    <col collapsed="false" customWidth="false" hidden="false" outlineLevel="0" max="257" min="13" style="6" width="9.14"/>
  </cols>
  <sheetData>
    <row r="1" s="9" customFormat="true" ht="18" hidden="false" customHeight="false" outlineLevel="0" collapsed="false">
      <c r="A1" s="8" t="s">
        <v>8</v>
      </c>
      <c r="C1" s="8" t="s">
        <v>10</v>
      </c>
      <c r="E1" s="8" t="s">
        <v>11</v>
      </c>
      <c r="G1" s="8" t="s">
        <v>23</v>
      </c>
      <c r="H1" s="10"/>
      <c r="I1" s="8" t="s">
        <v>24</v>
      </c>
      <c r="K1" s="8" t="s">
        <v>21</v>
      </c>
    </row>
    <row r="2" s="12" customFormat="true" ht="25.5" hidden="false" customHeight="false" outlineLevel="0" collapsed="false">
      <c r="A2" s="11" t="s">
        <v>27</v>
      </c>
      <c r="C2" s="11" t="s">
        <v>28</v>
      </c>
      <c r="E2" s="11" t="s">
        <v>27</v>
      </c>
      <c r="F2" s="13"/>
      <c r="G2" s="11" t="s">
        <v>29</v>
      </c>
      <c r="H2" s="14"/>
      <c r="I2" s="11" t="s">
        <v>27</v>
      </c>
      <c r="K2" s="11" t="s">
        <v>27</v>
      </c>
    </row>
    <row r="3" customFormat="false" ht="12.75" hidden="false" customHeight="false" outlineLevel="0" collapsed="false">
      <c r="A3" s="15" t="s">
        <v>30</v>
      </c>
      <c r="C3" s="15" t="s">
        <v>30</v>
      </c>
      <c r="E3" s="15" t="s">
        <v>30</v>
      </c>
      <c r="G3" s="15" t="s">
        <v>30</v>
      </c>
      <c r="H3" s="16"/>
      <c r="I3" s="15" t="s">
        <v>30</v>
      </c>
      <c r="K3" s="15" t="s">
        <v>30</v>
      </c>
    </row>
    <row r="4" customFormat="false" ht="12.75" hidden="false" customHeight="false" outlineLevel="0" collapsed="false">
      <c r="A4" s="17" t="s">
        <v>31</v>
      </c>
      <c r="C4" s="17" t="s">
        <v>32</v>
      </c>
      <c r="E4" s="17" t="s">
        <v>31</v>
      </c>
      <c r="G4" s="17" t="s">
        <v>33</v>
      </c>
      <c r="H4" s="18"/>
      <c r="I4" s="17" t="s">
        <v>34</v>
      </c>
      <c r="K4" s="17" t="s">
        <v>35</v>
      </c>
    </row>
    <row r="5" customFormat="false" ht="12.75" hidden="false" customHeight="false" outlineLevel="0" collapsed="false">
      <c r="A5" s="17" t="s">
        <v>36</v>
      </c>
      <c r="C5" s="17" t="s">
        <v>37</v>
      </c>
      <c r="E5" s="17" t="s">
        <v>38</v>
      </c>
      <c r="G5" s="17" t="s">
        <v>39</v>
      </c>
      <c r="H5" s="18"/>
      <c r="I5" s="17" t="s">
        <v>40</v>
      </c>
      <c r="K5" s="17" t="s">
        <v>41</v>
      </c>
    </row>
    <row r="6" customFormat="false" ht="12.75" hidden="false" customHeight="false" outlineLevel="0" collapsed="false">
      <c r="A6" s="17" t="s">
        <v>42</v>
      </c>
      <c r="C6" s="17" t="s">
        <v>43</v>
      </c>
      <c r="E6" s="17" t="s">
        <v>44</v>
      </c>
      <c r="G6" s="17" t="s">
        <v>45</v>
      </c>
      <c r="H6" s="18"/>
      <c r="I6" s="17" t="s">
        <v>46</v>
      </c>
      <c r="K6" s="17" t="s">
        <v>47</v>
      </c>
    </row>
    <row r="7" customFormat="false" ht="12.75" hidden="false" customHeight="false" outlineLevel="0" collapsed="false">
      <c r="A7" s="17"/>
      <c r="C7" s="17" t="s">
        <v>48</v>
      </c>
      <c r="E7" s="17" t="s">
        <v>49</v>
      </c>
      <c r="G7" s="17"/>
      <c r="H7" s="18"/>
      <c r="I7" s="17"/>
      <c r="K7" s="17"/>
    </row>
    <row r="8" customFormat="false" ht="12.75" hidden="false" customHeight="false" outlineLevel="0" collapsed="false">
      <c r="A8" s="15" t="s">
        <v>50</v>
      </c>
      <c r="C8" s="17" t="s">
        <v>51</v>
      </c>
      <c r="E8" s="15" t="s">
        <v>50</v>
      </c>
      <c r="G8" s="15" t="s">
        <v>50</v>
      </c>
      <c r="H8" s="16"/>
      <c r="I8" s="15" t="s">
        <v>50</v>
      </c>
      <c r="K8" s="15" t="s">
        <v>50</v>
      </c>
    </row>
    <row r="9" customFormat="false" ht="12.75" hidden="false" customHeight="false" outlineLevel="0" collapsed="false">
      <c r="A9" s="17" t="s">
        <v>52</v>
      </c>
      <c r="C9" s="15" t="s">
        <v>50</v>
      </c>
      <c r="E9" s="17" t="s">
        <v>53</v>
      </c>
      <c r="G9" s="17" t="s">
        <v>54</v>
      </c>
      <c r="H9" s="18"/>
      <c r="I9" s="17" t="s">
        <v>55</v>
      </c>
      <c r="K9" s="17" t="s">
        <v>56</v>
      </c>
    </row>
    <row r="10" customFormat="false" ht="12.75" hidden="false" customHeight="false" outlineLevel="0" collapsed="false">
      <c r="A10" s="15" t="s">
        <v>57</v>
      </c>
      <c r="C10" s="17" t="s">
        <v>58</v>
      </c>
      <c r="E10" s="15" t="s">
        <v>57</v>
      </c>
      <c r="G10" s="15" t="s">
        <v>57</v>
      </c>
      <c r="H10" s="16"/>
      <c r="I10" s="15" t="s">
        <v>57</v>
      </c>
      <c r="K10" s="15" t="s">
        <v>57</v>
      </c>
    </row>
    <row r="11" customFormat="false" ht="12.75" hidden="false" customHeight="false" outlineLevel="0" collapsed="false">
      <c r="A11" s="17" t="s">
        <v>59</v>
      </c>
      <c r="C11" s="15" t="s">
        <v>57</v>
      </c>
      <c r="E11" s="17" t="s">
        <v>60</v>
      </c>
      <c r="G11" s="17" t="s">
        <v>61</v>
      </c>
      <c r="H11" s="18"/>
      <c r="I11" s="17" t="s">
        <v>62</v>
      </c>
      <c r="K11" s="17" t="s">
        <v>63</v>
      </c>
    </row>
    <row r="12" customFormat="false" ht="12.75" hidden="false" customHeight="false" outlineLevel="0" collapsed="false">
      <c r="A12" s="15" t="s">
        <v>64</v>
      </c>
      <c r="C12" s="17" t="s">
        <v>65</v>
      </c>
      <c r="E12" s="15" t="s">
        <v>66</v>
      </c>
      <c r="F12" s="19" t="s">
        <v>67</v>
      </c>
      <c r="I12" s="15" t="s">
        <v>64</v>
      </c>
      <c r="K12" s="15" t="s">
        <v>66</v>
      </c>
      <c r="L12" s="19" t="s">
        <v>67</v>
      </c>
    </row>
    <row r="13" customFormat="false" ht="12.75" hidden="false" customHeight="false" outlineLevel="0" collapsed="false">
      <c r="A13" s="20" t="s">
        <v>68</v>
      </c>
      <c r="E13" s="17" t="s">
        <v>69</v>
      </c>
      <c r="F13" s="21" t="s">
        <v>70</v>
      </c>
      <c r="I13" s="20" t="s">
        <v>71</v>
      </c>
      <c r="K13" s="17" t="s">
        <v>69</v>
      </c>
      <c r="L13" s="21" t="s">
        <v>72</v>
      </c>
    </row>
    <row r="14" customFormat="false" ht="12.75" hidden="false" customHeight="false" outlineLevel="0" collapsed="false">
      <c r="A14" s="15" t="s">
        <v>66</v>
      </c>
      <c r="B14" s="19" t="s">
        <v>67</v>
      </c>
      <c r="I14" s="15" t="s">
        <v>66</v>
      </c>
      <c r="J14" s="19" t="s">
        <v>67</v>
      </c>
      <c r="K14" s="17" t="s">
        <v>73</v>
      </c>
      <c r="L14" s="21" t="s">
        <v>74</v>
      </c>
    </row>
    <row r="15" s="12" customFormat="true" ht="25.5" hidden="false" customHeight="false" outlineLevel="0" collapsed="false">
      <c r="A15" s="22" t="s">
        <v>69</v>
      </c>
      <c r="B15" s="23" t="s">
        <v>75</v>
      </c>
      <c r="C15" s="24"/>
      <c r="E15" s="24"/>
      <c r="G15" s="24"/>
      <c r="H15" s="25"/>
      <c r="I15" s="22" t="s">
        <v>69</v>
      </c>
      <c r="J15" s="23" t="s">
        <v>76</v>
      </c>
      <c r="K15" s="24"/>
    </row>
    <row r="16" customFormat="false" ht="12.75" hidden="false" customHeight="false" outlineLevel="0" collapsed="false">
      <c r="A16" s="17" t="s">
        <v>77</v>
      </c>
      <c r="B16" s="21" t="s">
        <v>78</v>
      </c>
      <c r="I16" s="17" t="s">
        <v>73</v>
      </c>
      <c r="J16" s="21" t="s">
        <v>79</v>
      </c>
    </row>
    <row r="17" customFormat="false" ht="12.75" hidden="false" customHeight="false" outlineLevel="0" collapsed="false">
      <c r="A17" s="17" t="s">
        <v>77</v>
      </c>
      <c r="B17" s="21" t="s">
        <v>80</v>
      </c>
      <c r="I17" s="17" t="s">
        <v>81</v>
      </c>
      <c r="J17" s="21" t="s">
        <v>82</v>
      </c>
    </row>
    <row r="18" customFormat="false" ht="12.75" hidden="false" customHeight="false" outlineLevel="0" collapsed="false">
      <c r="A18" s="17" t="s">
        <v>73</v>
      </c>
      <c r="B18" s="21" t="s">
        <v>83</v>
      </c>
    </row>
    <row r="19" customFormat="false" ht="12.75" hidden="false" customHeight="false" outlineLevel="0" collapsed="false">
      <c r="A19" s="17" t="s">
        <v>73</v>
      </c>
      <c r="B19" s="21" t="s">
        <v>84</v>
      </c>
    </row>
    <row r="20" customFormat="false" ht="12.75" hidden="false" customHeight="false" outlineLevel="0" collapsed="false">
      <c r="A20" s="17" t="s">
        <v>73</v>
      </c>
      <c r="B20" s="21" t="s">
        <v>85</v>
      </c>
    </row>
    <row r="21" customFormat="false" ht="12.75" hidden="false" customHeight="false" outlineLevel="0" collapsed="false">
      <c r="A21" s="17" t="s">
        <v>81</v>
      </c>
      <c r="B21" s="21" t="s">
        <v>86</v>
      </c>
      <c r="I21" s="15" t="s">
        <v>29</v>
      </c>
    </row>
    <row r="22" customFormat="false" ht="12.75" hidden="false" customHeight="false" outlineLevel="0" collapsed="false">
      <c r="A22" s="17" t="s">
        <v>87</v>
      </c>
      <c r="B22" s="21" t="s">
        <v>88</v>
      </c>
      <c r="I22" s="15" t="s">
        <v>30</v>
      </c>
    </row>
    <row r="23" customFormat="false" ht="12.75" hidden="false" customHeight="false" outlineLevel="0" collapsed="false">
      <c r="I23" s="17" t="s">
        <v>89</v>
      </c>
    </row>
    <row r="24" customFormat="false" ht="12.75" hidden="false" customHeight="false" outlineLevel="0" collapsed="false">
      <c r="I24" s="17" t="s">
        <v>90</v>
      </c>
    </row>
    <row r="25" customFormat="false" ht="12.75" hidden="false" customHeight="false" outlineLevel="0" collapsed="false">
      <c r="I25" s="17"/>
    </row>
    <row r="26" customFormat="false" ht="12.75" hidden="false" customHeight="false" outlineLevel="0" collapsed="false">
      <c r="A26" s="15" t="s">
        <v>29</v>
      </c>
      <c r="I26" s="17"/>
    </row>
    <row r="27" customFormat="false" ht="12.75" hidden="false" customHeight="false" outlineLevel="0" collapsed="false">
      <c r="A27" s="15" t="s">
        <v>30</v>
      </c>
      <c r="I27" s="15" t="s">
        <v>50</v>
      </c>
    </row>
    <row r="28" customFormat="false" ht="12.75" hidden="false" customHeight="false" outlineLevel="0" collapsed="false">
      <c r="A28" s="17" t="s">
        <v>91</v>
      </c>
      <c r="I28" s="17" t="s">
        <v>92</v>
      </c>
    </row>
    <row r="29" customFormat="false" ht="12.75" hidden="false" customHeight="false" outlineLevel="0" collapsed="false">
      <c r="A29" s="17" t="s">
        <v>93</v>
      </c>
      <c r="I29" s="15" t="s">
        <v>57</v>
      </c>
    </row>
    <row r="30" customFormat="false" ht="12.75" hidden="false" customHeight="false" outlineLevel="0" collapsed="false">
      <c r="A30" s="17" t="s">
        <v>94</v>
      </c>
      <c r="I30" s="17" t="s">
        <v>95</v>
      </c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5" t="s">
        <v>50</v>
      </c>
    </row>
    <row r="33" customFormat="false" ht="12.75" hidden="false" customHeight="false" outlineLevel="0" collapsed="false">
      <c r="A33" s="17" t="s">
        <v>96</v>
      </c>
    </row>
    <row r="34" customFormat="false" ht="12.75" hidden="false" customHeight="false" outlineLevel="0" collapsed="false">
      <c r="A34" s="15" t="s">
        <v>57</v>
      </c>
      <c r="I34" s="15" t="s">
        <v>28</v>
      </c>
    </row>
    <row r="35" customFormat="false" ht="12.75" hidden="false" customHeight="false" outlineLevel="0" collapsed="false">
      <c r="A35" s="17" t="s">
        <v>97</v>
      </c>
      <c r="I35" s="15" t="s">
        <v>30</v>
      </c>
    </row>
    <row r="36" customFormat="false" ht="12.75" hidden="false" customHeight="false" outlineLevel="0" collapsed="false">
      <c r="I36" s="17" t="s">
        <v>98</v>
      </c>
    </row>
    <row r="37" customFormat="false" ht="12.75" hidden="false" customHeight="false" outlineLevel="0" collapsed="false">
      <c r="I37" s="17" t="s">
        <v>99</v>
      </c>
    </row>
    <row r="38" customFormat="false" ht="12.75" hidden="false" customHeight="false" outlineLevel="0" collapsed="false">
      <c r="I38" s="17" t="s">
        <v>100</v>
      </c>
    </row>
    <row r="39" customFormat="false" ht="12.75" hidden="false" customHeight="false" outlineLevel="0" collapsed="false">
      <c r="A39" s="15" t="s">
        <v>28</v>
      </c>
      <c r="I39" s="17" t="s">
        <v>101</v>
      </c>
    </row>
    <row r="40" customFormat="false" ht="12.75" hidden="false" customHeight="false" outlineLevel="0" collapsed="false">
      <c r="A40" s="15" t="s">
        <v>30</v>
      </c>
      <c r="I40" s="15" t="s">
        <v>50</v>
      </c>
    </row>
    <row r="41" customFormat="false" ht="12.75" hidden="false" customHeight="false" outlineLevel="0" collapsed="false">
      <c r="A41" s="17" t="s">
        <v>102</v>
      </c>
      <c r="I41" s="17" t="s">
        <v>103</v>
      </c>
    </row>
    <row r="42" customFormat="false" ht="12.75" hidden="false" customHeight="false" outlineLevel="0" collapsed="false">
      <c r="A42" s="17" t="s">
        <v>104</v>
      </c>
      <c r="I42" s="15" t="s">
        <v>57</v>
      </c>
    </row>
    <row r="43" customFormat="false" ht="12.75" hidden="false" customHeight="false" outlineLevel="0" collapsed="false">
      <c r="A43" s="17" t="s">
        <v>105</v>
      </c>
      <c r="I43" s="17" t="s">
        <v>106</v>
      </c>
    </row>
    <row r="44" customFormat="false" ht="12.75" hidden="false" customHeight="false" outlineLevel="0" collapsed="false">
      <c r="A44" s="17" t="s">
        <v>107</v>
      </c>
    </row>
    <row r="45" customFormat="false" ht="12.75" hidden="false" customHeight="false" outlineLevel="0" collapsed="false">
      <c r="A45" s="15" t="s">
        <v>50</v>
      </c>
    </row>
    <row r="46" customFormat="false" ht="12.75" hidden="false" customHeight="false" outlineLevel="0" collapsed="false">
      <c r="A46" s="17" t="s">
        <v>108</v>
      </c>
    </row>
    <row r="47" customFormat="false" ht="12.75" hidden="false" customHeight="false" outlineLevel="0" collapsed="false">
      <c r="A47" s="15" t="s">
        <v>57</v>
      </c>
      <c r="I47" s="15" t="s">
        <v>29</v>
      </c>
    </row>
    <row r="48" customFormat="false" ht="12.75" hidden="false" customHeight="false" outlineLevel="0" collapsed="false">
      <c r="A48" s="17" t="s">
        <v>109</v>
      </c>
      <c r="I48" s="15" t="s">
        <v>30</v>
      </c>
    </row>
    <row r="49" customFormat="false" ht="12.75" hidden="false" customHeight="false" outlineLevel="0" collapsed="false">
      <c r="I49" s="17" t="s">
        <v>110</v>
      </c>
    </row>
    <row r="50" customFormat="false" ht="12.75" hidden="false" customHeight="false" outlineLevel="0" collapsed="false">
      <c r="I50" s="17" t="s">
        <v>111</v>
      </c>
    </row>
    <row r="51" customFormat="false" ht="12.75" hidden="false" customHeight="false" outlineLevel="0" collapsed="false">
      <c r="I51" s="17"/>
    </row>
    <row r="52" customFormat="false" ht="12.75" hidden="false" customHeight="false" outlineLevel="0" collapsed="false">
      <c r="A52" s="15" t="s">
        <v>29</v>
      </c>
      <c r="I52" s="17"/>
    </row>
    <row r="53" customFormat="false" ht="12.75" hidden="false" customHeight="false" outlineLevel="0" collapsed="false">
      <c r="A53" s="15" t="s">
        <v>30</v>
      </c>
      <c r="I53" s="15" t="s">
        <v>50</v>
      </c>
    </row>
    <row r="54" customFormat="false" ht="12.75" hidden="false" customHeight="false" outlineLevel="0" collapsed="false">
      <c r="A54" s="17" t="s">
        <v>112</v>
      </c>
      <c r="I54" s="17" t="s">
        <v>113</v>
      </c>
    </row>
    <row r="55" customFormat="false" ht="12.75" hidden="false" customHeight="false" outlineLevel="0" collapsed="false">
      <c r="A55" s="17" t="s">
        <v>114</v>
      </c>
      <c r="I55" s="15" t="s">
        <v>57</v>
      </c>
    </row>
    <row r="56" customFormat="false" ht="12.75" hidden="false" customHeight="false" outlineLevel="0" collapsed="false">
      <c r="A56" s="17" t="s">
        <v>115</v>
      </c>
      <c r="I56" s="17" t="s">
        <v>116</v>
      </c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5" t="s">
        <v>50</v>
      </c>
    </row>
    <row r="59" customFormat="false" ht="12.75" hidden="false" customHeight="false" outlineLevel="0" collapsed="false">
      <c r="A59" s="17" t="s">
        <v>117</v>
      </c>
    </row>
    <row r="60" customFormat="false" ht="12.75" hidden="false" customHeight="false" outlineLevel="0" collapsed="false">
      <c r="A60" s="15" t="s">
        <v>57</v>
      </c>
      <c r="I60" s="15" t="s">
        <v>29</v>
      </c>
    </row>
    <row r="61" customFormat="false" ht="12.75" hidden="false" customHeight="false" outlineLevel="0" collapsed="false">
      <c r="A61" s="17" t="s">
        <v>118</v>
      </c>
      <c r="I61" s="15" t="s">
        <v>30</v>
      </c>
    </row>
    <row r="62" customFormat="false" ht="12.75" hidden="false" customHeight="false" outlineLevel="0" collapsed="false">
      <c r="I62" s="17" t="s">
        <v>119</v>
      </c>
    </row>
    <row r="63" customFormat="false" ht="12.75" hidden="false" customHeight="false" outlineLevel="0" collapsed="false">
      <c r="I63" s="17" t="s">
        <v>120</v>
      </c>
    </row>
    <row r="64" customFormat="false" ht="12.75" hidden="false" customHeight="false" outlineLevel="0" collapsed="false">
      <c r="I64" s="17" t="s">
        <v>121</v>
      </c>
    </row>
    <row r="65" customFormat="false" ht="12.75" hidden="false" customHeight="false" outlineLevel="0" collapsed="false">
      <c r="A65" s="15" t="s">
        <v>28</v>
      </c>
      <c r="I65" s="17"/>
    </row>
    <row r="66" customFormat="false" ht="12.75" hidden="false" customHeight="false" outlineLevel="0" collapsed="false">
      <c r="A66" s="15" t="s">
        <v>30</v>
      </c>
      <c r="I66" s="15" t="s">
        <v>50</v>
      </c>
    </row>
    <row r="67" customFormat="false" ht="12.75" hidden="false" customHeight="false" outlineLevel="0" collapsed="false">
      <c r="A67" s="17" t="s">
        <v>122</v>
      </c>
      <c r="I67" s="17" t="s">
        <v>123</v>
      </c>
    </row>
    <row r="68" customFormat="false" ht="12.75" hidden="false" customHeight="false" outlineLevel="0" collapsed="false">
      <c r="A68" s="17" t="s">
        <v>124</v>
      </c>
      <c r="I68" s="15" t="s">
        <v>57</v>
      </c>
    </row>
    <row r="69" customFormat="false" ht="12.75" hidden="false" customHeight="false" outlineLevel="0" collapsed="false">
      <c r="A69" s="17" t="s">
        <v>125</v>
      </c>
      <c r="I69" s="17" t="s">
        <v>126</v>
      </c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5" t="s">
        <v>50</v>
      </c>
    </row>
    <row r="72" customFormat="false" ht="12.75" hidden="false" customHeight="false" outlineLevel="0" collapsed="false">
      <c r="A72" s="17" t="s">
        <v>127</v>
      </c>
    </row>
    <row r="73" customFormat="false" ht="12.75" hidden="false" customHeight="false" outlineLevel="0" collapsed="false">
      <c r="A73" s="15" t="s">
        <v>57</v>
      </c>
      <c r="I73" s="15" t="s">
        <v>28</v>
      </c>
    </row>
    <row r="74" customFormat="false" ht="12.75" hidden="false" customHeight="false" outlineLevel="0" collapsed="false">
      <c r="A74" s="17" t="s">
        <v>128</v>
      </c>
      <c r="I74" s="15" t="s">
        <v>30</v>
      </c>
    </row>
    <row r="75" customFormat="false" ht="12.75" hidden="false" customHeight="false" outlineLevel="0" collapsed="false">
      <c r="I75" s="17" t="s">
        <v>129</v>
      </c>
    </row>
    <row r="76" customFormat="false" ht="12.75" hidden="false" customHeight="false" outlineLevel="0" collapsed="false">
      <c r="I76" s="17" t="s">
        <v>130</v>
      </c>
    </row>
    <row r="77" customFormat="false" ht="12.75" hidden="false" customHeight="false" outlineLevel="0" collapsed="false">
      <c r="I77" s="17" t="s">
        <v>131</v>
      </c>
    </row>
    <row r="78" customFormat="false" ht="12.75" hidden="false" customHeight="false" outlineLevel="0" collapsed="false">
      <c r="I78" s="17"/>
    </row>
    <row r="79" customFormat="false" ht="12.75" hidden="false" customHeight="false" outlineLevel="0" collapsed="false">
      <c r="I79" s="15" t="s">
        <v>50</v>
      </c>
    </row>
    <row r="80" customFormat="false" ht="12.75" hidden="false" customHeight="false" outlineLevel="0" collapsed="false">
      <c r="I80" s="17" t="s">
        <v>132</v>
      </c>
    </row>
    <row r="81" customFormat="false" ht="12.75" hidden="false" customHeight="false" outlineLevel="0" collapsed="false">
      <c r="I81" s="20" t="s">
        <v>57</v>
      </c>
    </row>
    <row r="82" customFormat="false" ht="12.75" hidden="false" customHeight="false" outlineLevel="0" collapsed="false">
      <c r="I82" s="17" t="s">
        <v>133</v>
      </c>
    </row>
    <row r="86" customFormat="false" ht="12.75" hidden="false" customHeight="false" outlineLevel="0" collapsed="false">
      <c r="I86" s="15" t="s">
        <v>29</v>
      </c>
    </row>
    <row r="87" customFormat="false" ht="12.75" hidden="false" customHeight="false" outlineLevel="0" collapsed="false">
      <c r="I87" s="15" t="s">
        <v>30</v>
      </c>
    </row>
    <row r="88" customFormat="false" ht="12.75" hidden="false" customHeight="false" outlineLevel="0" collapsed="false">
      <c r="I88" s="17" t="s">
        <v>134</v>
      </c>
    </row>
    <row r="89" customFormat="false" ht="12.75" hidden="false" customHeight="false" outlineLevel="0" collapsed="false">
      <c r="I89" s="17" t="s">
        <v>135</v>
      </c>
    </row>
    <row r="90" customFormat="false" ht="12.75" hidden="false" customHeight="false" outlineLevel="0" collapsed="false">
      <c r="I90" s="17" t="s">
        <v>136</v>
      </c>
    </row>
    <row r="91" customFormat="false" ht="12.75" hidden="false" customHeight="false" outlineLevel="0" collapsed="false">
      <c r="I91" s="17" t="s">
        <v>137</v>
      </c>
    </row>
    <row r="92" customFormat="false" ht="12.75" hidden="false" customHeight="false" outlineLevel="0" collapsed="false">
      <c r="I92" s="15" t="s">
        <v>50</v>
      </c>
    </row>
    <row r="93" customFormat="false" ht="12.75" hidden="false" customHeight="false" outlineLevel="0" collapsed="false">
      <c r="I93" s="17" t="s">
        <v>138</v>
      </c>
    </row>
    <row r="94" customFormat="false" ht="12.75" hidden="false" customHeight="false" outlineLevel="0" collapsed="false">
      <c r="I94" s="20" t="s">
        <v>57</v>
      </c>
    </row>
    <row r="95" customFormat="false" ht="12.75" hidden="false" customHeight="false" outlineLevel="0" collapsed="false">
      <c r="I95" s="17" t="s">
        <v>139</v>
      </c>
    </row>
    <row r="99" customFormat="false" ht="12.75" hidden="false" customHeight="false" outlineLevel="0" collapsed="false">
      <c r="I99" s="15" t="s">
        <v>29</v>
      </c>
    </row>
    <row r="100" customFormat="false" ht="12.75" hidden="false" customHeight="false" outlineLevel="0" collapsed="false">
      <c r="I100" s="15" t="s">
        <v>30</v>
      </c>
    </row>
    <row r="101" customFormat="false" ht="12.75" hidden="false" customHeight="false" outlineLevel="0" collapsed="false">
      <c r="I101" s="17" t="s">
        <v>140</v>
      </c>
    </row>
    <row r="102" customFormat="false" ht="12.75" hidden="false" customHeight="false" outlineLevel="0" collapsed="false">
      <c r="I102" s="17" t="s">
        <v>141</v>
      </c>
    </row>
    <row r="103" customFormat="false" ht="12.75" hidden="false" customHeight="false" outlineLevel="0" collapsed="false">
      <c r="I103" s="17" t="s">
        <v>142</v>
      </c>
    </row>
    <row r="104" customFormat="false" ht="12.75" hidden="false" customHeight="false" outlineLevel="0" collapsed="false">
      <c r="I104" s="17"/>
    </row>
    <row r="105" customFormat="false" ht="12.75" hidden="false" customHeight="false" outlineLevel="0" collapsed="false">
      <c r="I105" s="15" t="s">
        <v>50</v>
      </c>
    </row>
    <row r="106" customFormat="false" ht="12.75" hidden="false" customHeight="false" outlineLevel="0" collapsed="false">
      <c r="I106" s="17" t="s">
        <v>143</v>
      </c>
    </row>
    <row r="107" customFormat="false" ht="12.75" hidden="false" customHeight="false" outlineLevel="0" collapsed="false">
      <c r="I107" s="15" t="s">
        <v>57</v>
      </c>
    </row>
    <row r="108" customFormat="false" ht="12.75" hidden="false" customHeight="false" outlineLevel="0" collapsed="false">
      <c r="I108" s="17" t="s">
        <v>144</v>
      </c>
    </row>
    <row r="112" customFormat="false" ht="12.75" hidden="false" customHeight="false" outlineLevel="0" collapsed="false">
      <c r="I112" s="15" t="s">
        <v>28</v>
      </c>
    </row>
    <row r="113" customFormat="false" ht="12.75" hidden="false" customHeight="false" outlineLevel="0" collapsed="false">
      <c r="I113" s="15" t="s">
        <v>30</v>
      </c>
    </row>
    <row r="114" customFormat="false" ht="12.75" hidden="false" customHeight="false" outlineLevel="0" collapsed="false">
      <c r="I114" s="17" t="s">
        <v>145</v>
      </c>
    </row>
    <row r="115" customFormat="false" ht="12.75" hidden="false" customHeight="false" outlineLevel="0" collapsed="false">
      <c r="I115" s="17" t="s">
        <v>146</v>
      </c>
    </row>
    <row r="116" customFormat="false" ht="12.75" hidden="false" customHeight="false" outlineLevel="0" collapsed="false">
      <c r="I116" s="17" t="s">
        <v>147</v>
      </c>
    </row>
    <row r="117" customFormat="false" ht="12.75" hidden="false" customHeight="false" outlineLevel="0" collapsed="false">
      <c r="I117" s="17"/>
    </row>
    <row r="118" customFormat="false" ht="12.75" hidden="false" customHeight="false" outlineLevel="0" collapsed="false">
      <c r="I118" s="15" t="s">
        <v>50</v>
      </c>
    </row>
    <row r="119" customFormat="false" ht="12.75" hidden="false" customHeight="false" outlineLevel="0" collapsed="false">
      <c r="I119" s="17" t="s">
        <v>148</v>
      </c>
    </row>
    <row r="120" customFormat="false" ht="12.75" hidden="false" customHeight="false" outlineLevel="0" collapsed="false">
      <c r="I120" s="15" t="s">
        <v>57</v>
      </c>
    </row>
    <row r="121" customFormat="false" ht="12.75" hidden="false" customHeight="false" outlineLevel="0" collapsed="false">
      <c r="I121" s="17" t="s">
        <v>149</v>
      </c>
    </row>
    <row r="122" customFormat="false" ht="12.75" hidden="false" customHeight="false" outlineLevel="0" collapsed="false">
      <c r="I122" s="15" t="s">
        <v>64</v>
      </c>
    </row>
    <row r="123" customFormat="false" ht="12.75" hidden="false" customHeight="false" outlineLevel="0" collapsed="false">
      <c r="I123" s="20" t="s">
        <v>150</v>
      </c>
    </row>
  </sheetData>
  <hyperlinks>
    <hyperlink ref="A13" r:id="rId1" display="irembparis@wanadoo.fr"/>
    <hyperlink ref="I13" r:id="rId2" display="embajada.irlanda@ran.es"/>
    <hyperlink ref="I123" r:id="rId3" display="victorauz@idec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85"/>
    <col collapsed="false" customWidth="true" hidden="false" outlineLevel="0" max="2" min="2" style="27" width="36.99"/>
    <col collapsed="false" customWidth="true" hidden="false" outlineLevel="0" max="3" min="3" style="26" width="18.85"/>
    <col collapsed="false" customWidth="true" hidden="false" outlineLevel="0" max="4" min="4" style="27" width="36.99"/>
    <col collapsed="false" customWidth="true" hidden="false" outlineLevel="0" max="5" min="5" style="26" width="18.85"/>
    <col collapsed="false" customWidth="true" hidden="false" outlineLevel="0" max="6" min="6" style="27" width="36.99"/>
    <col collapsed="false" customWidth="true" hidden="false" outlineLevel="0" max="7" min="7" style="26" width="18.85"/>
    <col collapsed="false" customWidth="true" hidden="false" outlineLevel="0" max="8" min="8" style="27" width="36.99"/>
    <col collapsed="false" customWidth="true" hidden="false" outlineLevel="0" max="9" min="9" style="26" width="18.85"/>
    <col collapsed="false" customWidth="true" hidden="false" outlineLevel="0" max="10" min="10" style="27" width="36.99"/>
    <col collapsed="false" customWidth="true" hidden="false" outlineLevel="0" max="11" min="11" style="26" width="18.85"/>
    <col collapsed="false" customWidth="true" hidden="false" outlineLevel="0" max="12" min="12" style="27" width="36.99"/>
    <col collapsed="false" customWidth="true" hidden="false" outlineLevel="0" max="13" min="13" style="26" width="18.85"/>
    <col collapsed="false" customWidth="true" hidden="false" outlineLevel="0" max="14" min="14" style="27" width="36.99"/>
    <col collapsed="false" customWidth="true" hidden="false" outlineLevel="0" max="15" min="15" style="26" width="18.85"/>
    <col collapsed="false" customWidth="true" hidden="false" outlineLevel="0" max="16" min="16" style="27" width="36.99"/>
    <col collapsed="false" customWidth="true" hidden="false" outlineLevel="0" max="17" min="17" style="26" width="18.85"/>
    <col collapsed="false" customWidth="true" hidden="false" outlineLevel="0" max="18" min="18" style="27" width="36.99"/>
    <col collapsed="false" customWidth="true" hidden="false" outlineLevel="0" max="19" min="19" style="26" width="18.85"/>
    <col collapsed="false" customWidth="true" hidden="false" outlineLevel="0" max="20" min="20" style="27" width="36.99"/>
    <col collapsed="false" customWidth="true" hidden="false" outlineLevel="0" max="21" min="21" style="26" width="18.85"/>
    <col collapsed="false" customWidth="true" hidden="false" outlineLevel="0" max="22" min="22" style="27" width="36.99"/>
    <col collapsed="false" customWidth="true" hidden="false" outlineLevel="0" max="23" min="23" style="26" width="18.85"/>
    <col collapsed="false" customWidth="true" hidden="false" outlineLevel="0" max="24" min="24" style="27" width="36.99"/>
    <col collapsed="false" customWidth="false" hidden="false" outlineLevel="0" max="257" min="25" style="27" width="9.14"/>
  </cols>
  <sheetData>
    <row r="1" s="29" customFormat="true" ht="18" hidden="false" customHeight="false" outlineLevel="0" collapsed="false">
      <c r="A1" s="28" t="s">
        <v>4</v>
      </c>
      <c r="C1" s="28" t="s">
        <v>7</v>
      </c>
      <c r="E1" s="28" t="s">
        <v>9</v>
      </c>
      <c r="G1" s="28" t="s">
        <v>10</v>
      </c>
      <c r="I1" s="28" t="s">
        <v>12</v>
      </c>
      <c r="K1" s="28" t="s">
        <v>13</v>
      </c>
      <c r="M1" s="28" t="s">
        <v>16</v>
      </c>
      <c r="O1" s="28" t="s">
        <v>17</v>
      </c>
      <c r="Q1" s="28" t="s">
        <v>18</v>
      </c>
      <c r="S1" s="28" t="s">
        <v>19</v>
      </c>
      <c r="U1" s="28" t="s">
        <v>22</v>
      </c>
      <c r="W1" s="28" t="s">
        <v>25</v>
      </c>
    </row>
    <row r="2" s="32" customFormat="true" ht="63.75" hidden="false" customHeight="false" outlineLevel="0" collapsed="false">
      <c r="A2" s="30"/>
      <c r="B2" s="31" t="s">
        <v>151</v>
      </c>
      <c r="C2" s="30"/>
      <c r="D2" s="32" t="s">
        <v>152</v>
      </c>
      <c r="E2" s="30"/>
      <c r="G2" s="30"/>
      <c r="I2" s="30"/>
      <c r="J2" s="31" t="s">
        <v>153</v>
      </c>
      <c r="K2" s="30"/>
      <c r="L2" s="31" t="s">
        <v>154</v>
      </c>
      <c r="M2" s="30"/>
      <c r="N2" s="31" t="s">
        <v>155</v>
      </c>
      <c r="O2" s="30"/>
      <c r="P2" s="32" t="s">
        <v>156</v>
      </c>
      <c r="Q2" s="30"/>
      <c r="R2" s="31" t="s">
        <v>157</v>
      </c>
      <c r="S2" s="30"/>
      <c r="T2" s="31" t="s">
        <v>158</v>
      </c>
      <c r="U2" s="30"/>
      <c r="V2" s="31" t="s">
        <v>159</v>
      </c>
      <c r="W2" s="30"/>
      <c r="X2" s="31" t="s">
        <v>160</v>
      </c>
    </row>
    <row r="3" s="32" customFormat="true" ht="51" hidden="false" customHeight="false" outlineLevel="0" collapsed="false">
      <c r="A3" s="30"/>
      <c r="B3" s="33" t="s">
        <v>161</v>
      </c>
      <c r="C3" s="30"/>
      <c r="D3" s="32" t="s">
        <v>162</v>
      </c>
      <c r="E3" s="30"/>
      <c r="G3" s="30"/>
      <c r="I3" s="30"/>
      <c r="J3" s="31" t="s">
        <v>163</v>
      </c>
      <c r="K3" s="30"/>
      <c r="L3" s="31" t="s">
        <v>164</v>
      </c>
      <c r="M3" s="30"/>
      <c r="N3" s="31"/>
      <c r="O3" s="30"/>
      <c r="P3" s="31" t="s">
        <v>165</v>
      </c>
      <c r="Q3" s="30"/>
      <c r="R3" s="31" t="s">
        <v>166</v>
      </c>
      <c r="S3" s="30"/>
      <c r="T3" s="31" t="s">
        <v>167</v>
      </c>
      <c r="U3" s="30"/>
      <c r="V3" s="31"/>
      <c r="W3" s="30"/>
    </row>
    <row r="4" s="32" customFormat="true" ht="63.75" hidden="false" customHeight="false" outlineLevel="0" collapsed="false">
      <c r="A4" s="30"/>
      <c r="B4" s="31" t="s">
        <v>168</v>
      </c>
      <c r="C4" s="30"/>
      <c r="E4" s="30"/>
      <c r="G4" s="30"/>
      <c r="I4" s="30"/>
      <c r="J4" s="31"/>
      <c r="K4" s="30"/>
      <c r="M4" s="30"/>
      <c r="N4" s="31"/>
      <c r="O4" s="30"/>
      <c r="P4" s="32" t="s">
        <v>169</v>
      </c>
      <c r="Q4" s="30"/>
      <c r="S4" s="30"/>
      <c r="U4" s="30"/>
      <c r="V4" s="31"/>
      <c r="W4" s="30"/>
      <c r="X4" s="31"/>
    </row>
    <row r="5" customFormat="false" ht="12.75" hidden="false" customHeight="false" outlineLevel="0" collapsed="false">
      <c r="C5" s="34" t="s">
        <v>170</v>
      </c>
      <c r="D5" s="27" t="s">
        <v>171</v>
      </c>
      <c r="E5" s="34"/>
      <c r="F5" s="35" t="s">
        <v>172</v>
      </c>
      <c r="G5" s="36"/>
      <c r="H5" s="35" t="s">
        <v>173</v>
      </c>
      <c r="I5" s="36"/>
      <c r="J5" s="35" t="s">
        <v>174</v>
      </c>
      <c r="K5" s="36"/>
      <c r="L5" s="35" t="s">
        <v>175</v>
      </c>
      <c r="M5" s="34"/>
      <c r="N5" s="35" t="s">
        <v>176</v>
      </c>
      <c r="O5" s="36"/>
      <c r="P5" s="35" t="s">
        <v>177</v>
      </c>
      <c r="Q5" s="36"/>
      <c r="R5" s="35" t="s">
        <v>178</v>
      </c>
      <c r="S5" s="36"/>
      <c r="T5" s="35" t="s">
        <v>179</v>
      </c>
      <c r="U5" s="34"/>
      <c r="V5" s="35" t="s">
        <v>180</v>
      </c>
      <c r="W5" s="34"/>
      <c r="X5" s="35" t="s">
        <v>181</v>
      </c>
    </row>
    <row r="6" customFormat="false" ht="12.75" hidden="false" customHeight="true" outlineLevel="0" collapsed="false">
      <c r="A6" s="34" t="s">
        <v>182</v>
      </c>
      <c r="B6" s="31" t="s">
        <v>183</v>
      </c>
      <c r="C6" s="34" t="s">
        <v>182</v>
      </c>
      <c r="D6" s="31" t="s">
        <v>184</v>
      </c>
      <c r="E6" s="34" t="s">
        <v>182</v>
      </c>
      <c r="F6" s="31" t="s">
        <v>185</v>
      </c>
      <c r="G6" s="34" t="s">
        <v>182</v>
      </c>
      <c r="H6" s="31" t="s">
        <v>186</v>
      </c>
      <c r="I6" s="34" t="s">
        <v>182</v>
      </c>
      <c r="J6" s="31" t="s">
        <v>187</v>
      </c>
      <c r="K6" s="34" t="s">
        <v>182</v>
      </c>
      <c r="L6" s="31" t="s">
        <v>188</v>
      </c>
      <c r="M6" s="34" t="s">
        <v>182</v>
      </c>
      <c r="N6" s="31" t="s">
        <v>189</v>
      </c>
      <c r="O6" s="34" t="s">
        <v>182</v>
      </c>
      <c r="P6" s="31" t="s">
        <v>190</v>
      </c>
      <c r="Q6" s="34" t="s">
        <v>182</v>
      </c>
      <c r="R6" s="31" t="s">
        <v>191</v>
      </c>
      <c r="S6" s="34" t="s">
        <v>182</v>
      </c>
      <c r="T6" s="31" t="s">
        <v>191</v>
      </c>
      <c r="U6" s="34" t="s">
        <v>182</v>
      </c>
      <c r="V6" s="31" t="s">
        <v>192</v>
      </c>
      <c r="W6" s="34" t="s">
        <v>182</v>
      </c>
      <c r="X6" s="31" t="s">
        <v>193</v>
      </c>
    </row>
    <row r="7" customFormat="false" ht="25.5" hidden="false" customHeight="false" outlineLevel="0" collapsed="false">
      <c r="A7" s="34"/>
      <c r="B7" s="31" t="s">
        <v>194</v>
      </c>
      <c r="C7" s="34"/>
      <c r="D7" s="31" t="s">
        <v>195</v>
      </c>
      <c r="E7" s="34"/>
      <c r="F7" s="31" t="s">
        <v>196</v>
      </c>
      <c r="G7" s="34"/>
      <c r="H7" s="31" t="s">
        <v>197</v>
      </c>
      <c r="I7" s="34"/>
      <c r="J7" s="31" t="s">
        <v>198</v>
      </c>
      <c r="K7" s="34"/>
      <c r="L7" s="31" t="s">
        <v>199</v>
      </c>
      <c r="M7" s="34"/>
      <c r="N7" s="31" t="s">
        <v>200</v>
      </c>
      <c r="O7" s="34"/>
      <c r="P7" s="31" t="s">
        <v>184</v>
      </c>
      <c r="Q7" s="34"/>
      <c r="R7" s="31" t="s">
        <v>201</v>
      </c>
      <c r="S7" s="34"/>
      <c r="T7" s="31" t="s">
        <v>202</v>
      </c>
      <c r="U7" s="34"/>
      <c r="V7" s="31" t="s">
        <v>203</v>
      </c>
      <c r="W7" s="34"/>
      <c r="X7" s="31" t="s">
        <v>204</v>
      </c>
    </row>
    <row r="8" customFormat="false" ht="12.75" hidden="false" customHeight="true" outlineLevel="0" collapsed="false">
      <c r="A8" s="34"/>
      <c r="B8" s="31" t="s">
        <v>205</v>
      </c>
      <c r="C8" s="34"/>
      <c r="D8" s="31" t="s">
        <v>206</v>
      </c>
      <c r="E8" s="34"/>
      <c r="F8" s="31" t="s">
        <v>207</v>
      </c>
      <c r="G8" s="34"/>
      <c r="H8" s="31" t="s">
        <v>208</v>
      </c>
      <c r="I8" s="34" t="s">
        <v>50</v>
      </c>
      <c r="J8" s="31" t="s">
        <v>209</v>
      </c>
      <c r="K8" s="34" t="s">
        <v>50</v>
      </c>
      <c r="L8" s="31" t="s">
        <v>210</v>
      </c>
      <c r="M8" s="34"/>
      <c r="N8" s="31" t="s">
        <v>211</v>
      </c>
      <c r="O8" s="34"/>
      <c r="P8" s="31" t="s">
        <v>195</v>
      </c>
      <c r="Q8" s="34" t="s">
        <v>50</v>
      </c>
      <c r="R8" s="31" t="s">
        <v>212</v>
      </c>
      <c r="S8" s="34" t="s">
        <v>50</v>
      </c>
      <c r="T8" s="31" t="s">
        <v>213</v>
      </c>
      <c r="U8" s="34"/>
      <c r="V8" s="31" t="s">
        <v>214</v>
      </c>
      <c r="W8" s="34"/>
      <c r="X8" s="31" t="s">
        <v>215</v>
      </c>
    </row>
    <row r="9" customFormat="false" ht="12.75" hidden="false" customHeight="true" outlineLevel="0" collapsed="false">
      <c r="A9" s="34"/>
      <c r="B9" s="31" t="s">
        <v>216</v>
      </c>
      <c r="C9" s="34"/>
      <c r="D9" s="31" t="s">
        <v>217</v>
      </c>
      <c r="E9" s="34" t="s">
        <v>50</v>
      </c>
      <c r="F9" s="31" t="s">
        <v>218</v>
      </c>
      <c r="G9" s="34"/>
      <c r="H9" s="31" t="s">
        <v>219</v>
      </c>
      <c r="I9" s="34"/>
      <c r="J9" s="31" t="s">
        <v>220</v>
      </c>
      <c r="K9" s="34"/>
      <c r="L9" s="31" t="s">
        <v>221</v>
      </c>
      <c r="M9" s="34"/>
      <c r="N9" s="31" t="s">
        <v>222</v>
      </c>
      <c r="O9" s="34"/>
      <c r="P9" s="31" t="s">
        <v>223</v>
      </c>
      <c r="Q9" s="34" t="s">
        <v>224</v>
      </c>
      <c r="R9" s="31" t="s">
        <v>212</v>
      </c>
      <c r="S9" s="34" t="s">
        <v>224</v>
      </c>
      <c r="T9" s="31" t="s">
        <v>225</v>
      </c>
      <c r="U9" s="34" t="s">
        <v>50</v>
      </c>
      <c r="V9" s="31" t="s">
        <v>226</v>
      </c>
      <c r="W9" s="34" t="s">
        <v>50</v>
      </c>
      <c r="X9" s="31" t="s">
        <v>227</v>
      </c>
    </row>
    <row r="10" customFormat="false" ht="12.75" hidden="false" customHeight="true" outlineLevel="0" collapsed="false">
      <c r="A10" s="34"/>
      <c r="B10" s="31" t="s">
        <v>228</v>
      </c>
      <c r="C10" s="34"/>
      <c r="D10" s="31" t="s">
        <v>229</v>
      </c>
      <c r="E10" s="34"/>
      <c r="F10" s="31" t="s">
        <v>230</v>
      </c>
      <c r="G10" s="34" t="s">
        <v>50</v>
      </c>
      <c r="H10" s="31" t="s">
        <v>231</v>
      </c>
      <c r="I10" s="34" t="s">
        <v>224</v>
      </c>
      <c r="J10" s="31" t="s">
        <v>220</v>
      </c>
      <c r="K10" s="34" t="s">
        <v>224</v>
      </c>
      <c r="L10" s="31" t="s">
        <v>232</v>
      </c>
      <c r="M10" s="34"/>
      <c r="N10" s="35" t="s">
        <v>233</v>
      </c>
      <c r="O10" s="34"/>
      <c r="P10" s="31" t="s">
        <v>234</v>
      </c>
      <c r="Q10" s="34" t="s">
        <v>64</v>
      </c>
      <c r="R10" s="37" t="s">
        <v>235</v>
      </c>
      <c r="U10" s="34"/>
      <c r="V10" s="31" t="s">
        <v>236</v>
      </c>
      <c r="W10" s="34" t="s">
        <v>224</v>
      </c>
      <c r="X10" s="31" t="s">
        <v>237</v>
      </c>
    </row>
    <row r="11" customFormat="false" ht="25.5" hidden="false" customHeight="false" outlineLevel="0" collapsed="false">
      <c r="A11" s="34"/>
      <c r="B11" s="31" t="s">
        <v>238</v>
      </c>
      <c r="C11" s="34"/>
      <c r="D11" s="31" t="s">
        <v>7</v>
      </c>
      <c r="E11" s="34"/>
      <c r="F11" s="31" t="s">
        <v>239</v>
      </c>
      <c r="G11" s="34"/>
      <c r="H11" s="31" t="s">
        <v>240</v>
      </c>
      <c r="I11" s="34" t="s">
        <v>64</v>
      </c>
      <c r="J11" s="37" t="s">
        <v>241</v>
      </c>
      <c r="M11" s="34"/>
      <c r="N11" s="31" t="s">
        <v>242</v>
      </c>
      <c r="O11" s="34"/>
      <c r="P11" s="31" t="s">
        <v>243</v>
      </c>
      <c r="U11" s="34" t="s">
        <v>224</v>
      </c>
      <c r="V11" s="31" t="s">
        <v>244</v>
      </c>
      <c r="W11" s="34" t="s">
        <v>64</v>
      </c>
      <c r="X11" s="37" t="s">
        <v>245</v>
      </c>
    </row>
    <row r="12" customFormat="false" ht="12.75" hidden="false" customHeight="true" outlineLevel="0" collapsed="false">
      <c r="A12" s="34" t="s">
        <v>50</v>
      </c>
      <c r="B12" s="31" t="s">
        <v>246</v>
      </c>
      <c r="C12" s="34" t="s">
        <v>50</v>
      </c>
      <c r="D12" s="31" t="s">
        <v>247</v>
      </c>
      <c r="E12" s="34" t="s">
        <v>224</v>
      </c>
      <c r="F12" s="31" t="s">
        <v>248</v>
      </c>
      <c r="G12" s="34"/>
      <c r="H12" s="31" t="s">
        <v>249</v>
      </c>
      <c r="M12" s="34" t="s">
        <v>50</v>
      </c>
      <c r="N12" s="31" t="s">
        <v>250</v>
      </c>
      <c r="O12" s="34" t="s">
        <v>50</v>
      </c>
      <c r="P12" s="31" t="s">
        <v>251</v>
      </c>
      <c r="U12" s="34" t="s">
        <v>64</v>
      </c>
      <c r="V12" s="37" t="s">
        <v>252</v>
      </c>
      <c r="W12" s="34" t="s">
        <v>253</v>
      </c>
      <c r="X12" s="31" t="s">
        <v>254</v>
      </c>
    </row>
    <row r="13" customFormat="false" ht="12.75" hidden="false" customHeight="true" outlineLevel="0" collapsed="false">
      <c r="C13" s="34" t="s">
        <v>224</v>
      </c>
      <c r="D13" s="31" t="s">
        <v>255</v>
      </c>
      <c r="E13" s="34"/>
      <c r="F13" s="31" t="s">
        <v>256</v>
      </c>
      <c r="G13" s="34" t="s">
        <v>224</v>
      </c>
      <c r="H13" s="31" t="s">
        <v>257</v>
      </c>
      <c r="M13" s="34"/>
      <c r="N13" s="31" t="s">
        <v>258</v>
      </c>
      <c r="O13" s="34" t="s">
        <v>224</v>
      </c>
      <c r="P13" s="31" t="s">
        <v>259</v>
      </c>
      <c r="U13" s="34"/>
      <c r="V13" s="37" t="s">
        <v>260</v>
      </c>
      <c r="W13" s="36"/>
    </row>
    <row r="14" customFormat="false" ht="12.75" hidden="false" customHeight="false" outlineLevel="0" collapsed="false">
      <c r="C14" s="34" t="s">
        <v>64</v>
      </c>
      <c r="D14" s="37" t="s">
        <v>261</v>
      </c>
      <c r="E14" s="34" t="s">
        <v>64</v>
      </c>
      <c r="F14" s="37" t="s">
        <v>262</v>
      </c>
      <c r="G14" s="34"/>
      <c r="H14" s="31" t="s">
        <v>263</v>
      </c>
      <c r="M14" s="34"/>
      <c r="N14" s="31" t="s">
        <v>264</v>
      </c>
      <c r="O14" s="34"/>
      <c r="P14" s="31" t="s">
        <v>265</v>
      </c>
      <c r="U14" s="34"/>
      <c r="V14" s="37" t="s">
        <v>266</v>
      </c>
      <c r="W14" s="36"/>
      <c r="X14" s="35" t="s">
        <v>267</v>
      </c>
    </row>
    <row r="15" customFormat="false" ht="12.75" hidden="false" customHeight="true" outlineLevel="0" collapsed="false">
      <c r="E15" s="34" t="s">
        <v>253</v>
      </c>
      <c r="F15" s="31" t="s">
        <v>268</v>
      </c>
      <c r="G15" s="34"/>
      <c r="H15" s="31" t="s">
        <v>269</v>
      </c>
      <c r="M15" s="34"/>
      <c r="N15" s="31" t="s">
        <v>270</v>
      </c>
      <c r="U15" s="34"/>
      <c r="V15" s="37" t="s">
        <v>271</v>
      </c>
      <c r="W15" s="34" t="s">
        <v>272</v>
      </c>
      <c r="X15" s="38"/>
    </row>
    <row r="16" customFormat="false" ht="12.75" hidden="false" customHeight="true" outlineLevel="0" collapsed="false">
      <c r="E16" s="34"/>
      <c r="F16" s="31" t="s">
        <v>273</v>
      </c>
      <c r="G16" s="34" t="s">
        <v>64</v>
      </c>
      <c r="H16" s="37" t="s">
        <v>274</v>
      </c>
      <c r="M16" s="34" t="s">
        <v>224</v>
      </c>
      <c r="N16" s="31" t="s">
        <v>275</v>
      </c>
      <c r="U16" s="34" t="s">
        <v>253</v>
      </c>
      <c r="V16" s="31" t="s">
        <v>276</v>
      </c>
      <c r="W16" s="34" t="s">
        <v>182</v>
      </c>
      <c r="X16" s="31" t="s">
        <v>277</v>
      </c>
    </row>
    <row r="17" customFormat="false" ht="12.75" hidden="false" customHeight="true" outlineLevel="0" collapsed="false">
      <c r="E17" s="36"/>
      <c r="G17" s="34" t="s">
        <v>253</v>
      </c>
      <c r="H17" s="31" t="s">
        <v>278</v>
      </c>
      <c r="M17" s="34"/>
      <c r="N17" s="31" t="s">
        <v>279</v>
      </c>
      <c r="U17" s="34"/>
      <c r="V17" s="31" t="s">
        <v>260</v>
      </c>
      <c r="W17" s="34"/>
      <c r="X17" s="31" t="s">
        <v>280</v>
      </c>
    </row>
    <row r="18" customFormat="false" ht="25.5" hidden="false" customHeight="false" outlineLevel="0" collapsed="false">
      <c r="E18" s="34"/>
      <c r="F18" s="35" t="s">
        <v>281</v>
      </c>
      <c r="G18" s="34"/>
      <c r="H18" s="31" t="s">
        <v>282</v>
      </c>
      <c r="M18" s="34"/>
      <c r="N18" s="31" t="s">
        <v>283</v>
      </c>
      <c r="W18" s="34"/>
      <c r="X18" s="31" t="s">
        <v>284</v>
      </c>
    </row>
    <row r="19" customFormat="false" ht="12.75" hidden="false" customHeight="false" outlineLevel="0" collapsed="false">
      <c r="E19" s="34" t="s">
        <v>272</v>
      </c>
      <c r="F19" s="38"/>
      <c r="G19" s="34"/>
      <c r="H19" s="31" t="s">
        <v>285</v>
      </c>
      <c r="M19" s="34" t="s">
        <v>64</v>
      </c>
      <c r="N19" s="37" t="s">
        <v>286</v>
      </c>
      <c r="W19" s="34"/>
      <c r="X19" s="31" t="s">
        <v>287</v>
      </c>
    </row>
    <row r="20" customFormat="false" ht="12.75" hidden="false" customHeight="true" outlineLevel="0" collapsed="false">
      <c r="E20" s="34" t="s">
        <v>182</v>
      </c>
      <c r="F20" s="31" t="s">
        <v>288</v>
      </c>
      <c r="M20" s="34" t="s">
        <v>253</v>
      </c>
      <c r="N20" s="31" t="s">
        <v>289</v>
      </c>
      <c r="W20" s="34"/>
      <c r="X20" s="31" t="s">
        <v>215</v>
      </c>
    </row>
    <row r="21" customFormat="false" ht="12.75" hidden="false" customHeight="true" outlineLevel="0" collapsed="false">
      <c r="E21" s="34"/>
      <c r="F21" s="31" t="s">
        <v>290</v>
      </c>
      <c r="M21" s="34"/>
      <c r="N21" s="31" t="s">
        <v>291</v>
      </c>
      <c r="W21" s="34" t="s">
        <v>50</v>
      </c>
      <c r="X21" s="31" t="s">
        <v>292</v>
      </c>
    </row>
    <row r="22" customFormat="false" ht="12.75" hidden="false" customHeight="false" outlineLevel="0" collapsed="false">
      <c r="E22" s="34" t="s">
        <v>50</v>
      </c>
      <c r="F22" s="31" t="s">
        <v>293</v>
      </c>
      <c r="M22" s="36"/>
      <c r="W22" s="34"/>
      <c r="X22" s="31" t="s">
        <v>294</v>
      </c>
    </row>
    <row r="23" customFormat="false" ht="25.5" hidden="false" customHeight="false" outlineLevel="0" collapsed="false">
      <c r="E23" s="34" t="s">
        <v>224</v>
      </c>
      <c r="F23" s="31" t="s">
        <v>295</v>
      </c>
      <c r="M23" s="36"/>
      <c r="N23" s="35" t="s">
        <v>296</v>
      </c>
      <c r="W23" s="34" t="s">
        <v>224</v>
      </c>
      <c r="X23" s="31" t="s">
        <v>297</v>
      </c>
    </row>
    <row r="24" customFormat="false" ht="12.75" hidden="false" customHeight="true" outlineLevel="0" collapsed="false">
      <c r="E24" s="34" t="s">
        <v>64</v>
      </c>
      <c r="F24" s="37" t="s">
        <v>298</v>
      </c>
      <c r="M24" s="34" t="s">
        <v>182</v>
      </c>
      <c r="N24" s="31" t="s">
        <v>299</v>
      </c>
      <c r="W24" s="34" t="s">
        <v>64</v>
      </c>
      <c r="X24" s="37" t="s">
        <v>300</v>
      </c>
    </row>
    <row r="25" customFormat="false" ht="12.75" hidden="false" customHeight="true" outlineLevel="0" collapsed="false">
      <c r="E25" s="34" t="s">
        <v>253</v>
      </c>
      <c r="F25" s="31" t="s">
        <v>301</v>
      </c>
      <c r="M25" s="34"/>
      <c r="N25" s="31" t="s">
        <v>222</v>
      </c>
    </row>
    <row r="26" customFormat="false" ht="12.75" hidden="false" customHeight="false" outlineLevel="0" collapsed="false">
      <c r="E26" s="34"/>
      <c r="F26" s="31" t="s">
        <v>273</v>
      </c>
      <c r="M26" s="34"/>
      <c r="N26" s="31" t="s">
        <v>233</v>
      </c>
    </row>
    <row r="27" customFormat="false" ht="12.75" hidden="false" customHeight="false" outlineLevel="0" collapsed="false">
      <c r="M27" s="34"/>
      <c r="N27" s="31" t="s">
        <v>302</v>
      </c>
    </row>
    <row r="28" customFormat="false" ht="12.75" hidden="false" customHeight="false" outlineLevel="0" collapsed="false">
      <c r="M28" s="34"/>
      <c r="N28" s="31" t="s">
        <v>303</v>
      </c>
    </row>
    <row r="29" customFormat="false" ht="12.75" hidden="false" customHeight="false" outlineLevel="0" collapsed="false">
      <c r="M29" s="34" t="s">
        <v>50</v>
      </c>
      <c r="N29" s="31" t="s">
        <v>304</v>
      </c>
    </row>
    <row r="30" customFormat="false" ht="12.75" hidden="false" customHeight="false" outlineLevel="0" collapsed="false">
      <c r="M30" s="34" t="s">
        <v>224</v>
      </c>
      <c r="N30" s="31" t="s">
        <v>305</v>
      </c>
    </row>
    <row r="31" customFormat="false" ht="12.75" hidden="false" customHeight="false" outlineLevel="0" collapsed="false">
      <c r="M31" s="34" t="s">
        <v>64</v>
      </c>
      <c r="N31" s="37" t="s">
        <v>306</v>
      </c>
    </row>
  </sheetData>
  <mergeCells count="32">
    <mergeCell ref="A6:A11"/>
    <mergeCell ref="C6:C11"/>
    <mergeCell ref="E6:E8"/>
    <mergeCell ref="G6:G9"/>
    <mergeCell ref="I6:I7"/>
    <mergeCell ref="K6:K7"/>
    <mergeCell ref="M6:M11"/>
    <mergeCell ref="O6:O11"/>
    <mergeCell ref="Q6:Q7"/>
    <mergeCell ref="S6:S7"/>
    <mergeCell ref="U6:U8"/>
    <mergeCell ref="W6:W8"/>
    <mergeCell ref="I8:I9"/>
    <mergeCell ref="K8:K9"/>
    <mergeCell ref="E9:E11"/>
    <mergeCell ref="U9:U10"/>
    <mergeCell ref="G10:G12"/>
    <mergeCell ref="E12:E13"/>
    <mergeCell ref="M12:M15"/>
    <mergeCell ref="U12:U15"/>
    <mergeCell ref="G13:G15"/>
    <mergeCell ref="O13:O14"/>
    <mergeCell ref="E15:E16"/>
    <mergeCell ref="M16:M18"/>
    <mergeCell ref="U16:U17"/>
    <mergeCell ref="W16:W20"/>
    <mergeCell ref="G17:G19"/>
    <mergeCell ref="E20:E21"/>
    <mergeCell ref="M20:M21"/>
    <mergeCell ref="W21:W22"/>
    <mergeCell ref="M24:M28"/>
    <mergeCell ref="E25:E26"/>
  </mergeCells>
  <hyperlinks>
    <hyperlink ref="R10" r:id="rId1" display="britcon@spider.toolnet.org "/>
    <hyperlink ref="J11" r:id="rId2" display="britcon.vat@eti.net.gn "/>
    <hyperlink ref="X11" r:id="rId3" display="admin@bsl.tg  'For Mrs Jeni Sayer, British Consulate'"/>
    <hyperlink ref="V12" r:id="rId4" display="britemb@telecomplus.sn"/>
    <hyperlink ref="V13" r:id="rId5" display="comaid@telecomplus.sn  Commercial"/>
    <hyperlink ref="D14" r:id="rId6" display="ypi@cenatrin.bf "/>
    <hyperlink ref="F14" r:id="rId7" display="bhcbanjul@gamtel.gm"/>
    <hyperlink ref="V14" r:id="rId8" display="bcdakar@sonatel.senet  British Council"/>
    <hyperlink ref="V15" r:id="rId9" display="bcdakar@enda.sn  British Council"/>
    <hyperlink ref="H16" r:id="rId10" display="high.commission@accra.mail.fco.gov.uk"/>
    <hyperlink ref="N19" r:id="rId11" display="britemb.a@aviso.ci"/>
    <hyperlink ref="F24" r:id="rId12" display="mmdfid@qanet.gm"/>
    <hyperlink ref="X24" r:id="rId13" display="tom@netcom.tg "/>
    <hyperlink ref="N31" r:id="rId14" display="p.r.williams@afdb.org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14"/>
    <col collapsed="false" customWidth="true" hidden="false" outlineLevel="0" max="2" min="2" style="1" width="27.14"/>
    <col collapsed="false" customWidth="true" hidden="false" outlineLevel="0" max="3" min="3" style="39" width="27.14"/>
    <col collapsed="false" customWidth="true" hidden="false" outlineLevel="0" max="4" min="4" style="1" width="27.14"/>
    <col collapsed="false" customWidth="true" hidden="false" outlineLevel="0" max="5" min="5" style="39" width="27.14"/>
    <col collapsed="false" customWidth="true" hidden="false" outlineLevel="0" max="6" min="6" style="1" width="27.14"/>
    <col collapsed="false" customWidth="true" hidden="false" outlineLevel="0" max="7" min="7" style="39" width="27.14"/>
    <col collapsed="false" customWidth="true" hidden="false" outlineLevel="0" max="8" min="8" style="1" width="27.14"/>
    <col collapsed="false" customWidth="true" hidden="false" outlineLevel="0" max="9" min="9" style="39" width="27.14"/>
    <col collapsed="false" customWidth="true" hidden="false" outlineLevel="0" max="10" min="10" style="1" width="27.14"/>
    <col collapsed="false" customWidth="true" hidden="false" outlineLevel="0" max="11" min="11" style="39" width="27.14"/>
    <col collapsed="false" customWidth="true" hidden="false" outlineLevel="0" max="12" min="12" style="1" width="27.14"/>
    <col collapsed="false" customWidth="true" hidden="false" outlineLevel="0" max="13" min="13" style="39" width="27.14"/>
    <col collapsed="false" customWidth="true" hidden="false" outlineLevel="0" max="14" min="14" style="1" width="27.14"/>
    <col collapsed="false" customWidth="true" hidden="false" outlineLevel="0" max="15" min="15" style="39" width="27.14"/>
    <col collapsed="false" customWidth="true" hidden="false" outlineLevel="0" max="16" min="16" style="1" width="27.14"/>
    <col collapsed="false" customWidth="true" hidden="false" outlineLevel="0" max="17" min="17" style="39" width="27.14"/>
    <col collapsed="false" customWidth="true" hidden="false" outlineLevel="0" max="18" min="18" style="1" width="27.14"/>
    <col collapsed="false" customWidth="true" hidden="false" outlineLevel="0" max="19" min="19" style="39" width="27.14"/>
    <col collapsed="false" customWidth="true" hidden="false" outlineLevel="0" max="20" min="20" style="1" width="27.14"/>
    <col collapsed="false" customWidth="true" hidden="false" outlineLevel="0" max="21" min="21" style="39" width="27.14"/>
    <col collapsed="false" customWidth="true" hidden="false" outlineLevel="0" max="22" min="22" style="1" width="27.14"/>
    <col collapsed="false" customWidth="true" hidden="false" outlineLevel="0" max="23" min="23" style="39" width="27.14"/>
    <col collapsed="false" customWidth="true" hidden="false" outlineLevel="0" max="24" min="24" style="1" width="27.14"/>
    <col collapsed="false" customWidth="true" hidden="false" outlineLevel="0" max="25" min="25" style="39" width="27.14"/>
    <col collapsed="false" customWidth="true" hidden="false" outlineLevel="0" max="26" min="26" style="1" width="27.14"/>
    <col collapsed="false" customWidth="true" hidden="false" outlineLevel="0" max="27" min="27" style="39" width="27.14"/>
    <col collapsed="false" customWidth="true" hidden="false" outlineLevel="0" max="28" min="28" style="1" width="27.14"/>
    <col collapsed="false" customWidth="true" hidden="false" outlineLevel="0" max="29" min="29" style="39" width="27.14"/>
    <col collapsed="false" customWidth="true" hidden="false" outlineLevel="0" max="30" min="30" style="1" width="27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0" t="s">
        <v>4</v>
      </c>
      <c r="C1" s="40" t="s">
        <v>7</v>
      </c>
      <c r="E1" s="40" t="s">
        <v>9</v>
      </c>
      <c r="G1" s="40" t="s">
        <v>10</v>
      </c>
      <c r="I1" s="40" t="s">
        <v>12</v>
      </c>
      <c r="K1" s="40" t="s">
        <v>13</v>
      </c>
      <c r="M1" s="40" t="s">
        <v>16</v>
      </c>
      <c r="O1" s="40" t="s">
        <v>17</v>
      </c>
      <c r="Q1" s="40" t="s">
        <v>18</v>
      </c>
      <c r="S1" s="40" t="s">
        <v>19</v>
      </c>
      <c r="U1" s="40" t="s">
        <v>20</v>
      </c>
      <c r="W1" s="40" t="s">
        <v>11</v>
      </c>
      <c r="Y1" s="40" t="s">
        <v>22</v>
      </c>
      <c r="AA1" s="40" t="s">
        <v>23</v>
      </c>
      <c r="AC1" s="40" t="s">
        <v>25</v>
      </c>
    </row>
    <row r="2" s="42" customFormat="true" ht="15.75" hidden="false" customHeight="false" outlineLevel="0" collapsed="false">
      <c r="A2" s="41"/>
      <c r="C2" s="43"/>
      <c r="E2" s="44"/>
      <c r="G2" s="44"/>
      <c r="I2" s="44"/>
      <c r="K2" s="44"/>
      <c r="M2" s="44"/>
      <c r="O2" s="44"/>
      <c r="Q2" s="44"/>
      <c r="S2" s="44"/>
      <c r="U2" s="44"/>
      <c r="W2" s="44"/>
      <c r="Y2" s="44"/>
      <c r="AA2" s="44"/>
      <c r="AC2" s="44"/>
    </row>
    <row r="3" s="42" customFormat="true" ht="63.75" hidden="false" customHeight="false" outlineLevel="0" collapsed="false">
      <c r="A3" s="44" t="s">
        <v>307</v>
      </c>
      <c r="C3" s="43"/>
      <c r="E3" s="44"/>
      <c r="G3" s="44"/>
      <c r="I3" s="44"/>
      <c r="K3" s="44"/>
      <c r="M3" s="44"/>
      <c r="O3" s="44"/>
      <c r="Q3" s="44"/>
      <c r="S3" s="44"/>
      <c r="U3" s="44"/>
      <c r="W3" s="44"/>
      <c r="Y3" s="44"/>
      <c r="AA3" s="44"/>
      <c r="AC3" s="44"/>
    </row>
    <row r="4" customFormat="false" ht="15.75" hidden="false" customHeight="false" outlineLevel="0" collapsed="false">
      <c r="A4" s="45"/>
      <c r="C4" s="40"/>
      <c r="E4" s="45"/>
      <c r="G4" s="45"/>
      <c r="I4" s="45"/>
      <c r="K4" s="45"/>
      <c r="M4" s="45"/>
      <c r="O4" s="45"/>
      <c r="Q4" s="45"/>
      <c r="S4" s="45"/>
      <c r="U4" s="45"/>
      <c r="W4" s="45"/>
      <c r="Y4" s="45"/>
      <c r="AA4" s="45"/>
      <c r="AC4" s="45"/>
    </row>
    <row r="5" customFormat="false" ht="25.5" hidden="false" customHeight="false" outlineLevel="0" collapsed="false">
      <c r="A5" s="44"/>
      <c r="B5" s="46" t="s">
        <v>308</v>
      </c>
      <c r="C5" s="44"/>
      <c r="D5" s="46" t="s">
        <v>309</v>
      </c>
      <c r="E5" s="44"/>
      <c r="F5" s="46" t="s">
        <v>310</v>
      </c>
      <c r="G5" s="44"/>
      <c r="H5" s="46" t="s">
        <v>311</v>
      </c>
      <c r="I5" s="44"/>
      <c r="J5" s="46" t="s">
        <v>312</v>
      </c>
      <c r="K5" s="44"/>
      <c r="L5" s="46" t="s">
        <v>313</v>
      </c>
      <c r="M5" s="44"/>
      <c r="N5" s="46" t="s">
        <v>314</v>
      </c>
      <c r="O5" s="44"/>
      <c r="P5" s="46" t="s">
        <v>315</v>
      </c>
      <c r="Q5" s="44"/>
      <c r="R5" s="46" t="s">
        <v>316</v>
      </c>
      <c r="S5" s="44"/>
      <c r="T5" s="46" t="s">
        <v>317</v>
      </c>
      <c r="U5" s="44"/>
      <c r="V5" s="46" t="s">
        <v>318</v>
      </c>
      <c r="W5" s="44"/>
      <c r="X5" s="46" t="s">
        <v>319</v>
      </c>
      <c r="Y5" s="44"/>
      <c r="Z5" s="46" t="s">
        <v>320</v>
      </c>
      <c r="AA5" s="44"/>
      <c r="AB5" s="46" t="s">
        <v>321</v>
      </c>
      <c r="AC5" s="44"/>
      <c r="AD5" s="46" t="s">
        <v>322</v>
      </c>
    </row>
    <row r="6" customFormat="false" ht="25.5" hidden="false" customHeight="false" outlineLevel="0" collapsed="false">
      <c r="A6" s="47" t="s">
        <v>323</v>
      </c>
      <c r="B6" s="48" t="s">
        <v>324</v>
      </c>
      <c r="C6" s="47" t="s">
        <v>323</v>
      </c>
      <c r="D6" s="48" t="s">
        <v>325</v>
      </c>
      <c r="E6" s="47" t="s">
        <v>323</v>
      </c>
      <c r="F6" s="48" t="s">
        <v>326</v>
      </c>
      <c r="G6" s="47" t="s">
        <v>323</v>
      </c>
      <c r="H6" s="48" t="s">
        <v>327</v>
      </c>
      <c r="I6" s="47" t="s">
        <v>323</v>
      </c>
      <c r="J6" s="48" t="s">
        <v>328</v>
      </c>
      <c r="K6" s="47" t="s">
        <v>323</v>
      </c>
      <c r="L6" s="48" t="s">
        <v>329</v>
      </c>
      <c r="M6" s="47" t="s">
        <v>323</v>
      </c>
      <c r="N6" s="48" t="s">
        <v>330</v>
      </c>
      <c r="O6" s="47" t="s">
        <v>323</v>
      </c>
      <c r="P6" s="48" t="s">
        <v>331</v>
      </c>
      <c r="Q6" s="47" t="s">
        <v>323</v>
      </c>
      <c r="R6" s="48" t="s">
        <v>332</v>
      </c>
      <c r="S6" s="47" t="s">
        <v>323</v>
      </c>
      <c r="T6" s="48" t="s">
        <v>333</v>
      </c>
      <c r="U6" s="47" t="s">
        <v>323</v>
      </c>
      <c r="V6" s="48" t="s">
        <v>334</v>
      </c>
      <c r="W6" s="47" t="s">
        <v>323</v>
      </c>
      <c r="X6" s="48" t="s">
        <v>335</v>
      </c>
      <c r="Y6" s="47" t="s">
        <v>323</v>
      </c>
      <c r="Z6" s="48" t="s">
        <v>336</v>
      </c>
      <c r="AA6" s="47" t="s">
        <v>323</v>
      </c>
      <c r="AB6" s="48" t="s">
        <v>337</v>
      </c>
      <c r="AC6" s="47" t="s">
        <v>323</v>
      </c>
      <c r="AD6" s="48" t="s">
        <v>338</v>
      </c>
    </row>
    <row r="7" customFormat="false" ht="25.5" hidden="false" customHeight="false" outlineLevel="0" collapsed="false">
      <c r="A7" s="47" t="s">
        <v>272</v>
      </c>
      <c r="B7" s="49"/>
      <c r="C7" s="47" t="s">
        <v>272</v>
      </c>
      <c r="D7" s="49"/>
      <c r="E7" s="47" t="s">
        <v>272</v>
      </c>
      <c r="F7" s="49"/>
      <c r="G7" s="47" t="s">
        <v>272</v>
      </c>
      <c r="H7" s="50" t="s">
        <v>339</v>
      </c>
      <c r="I7" s="47" t="s">
        <v>272</v>
      </c>
      <c r="J7" s="49"/>
      <c r="K7" s="47" t="s">
        <v>272</v>
      </c>
      <c r="L7" s="49"/>
      <c r="M7" s="47" t="s">
        <v>272</v>
      </c>
      <c r="N7" s="49"/>
      <c r="O7" s="47" t="s">
        <v>272</v>
      </c>
      <c r="P7" s="49"/>
      <c r="Q7" s="47" t="s">
        <v>272</v>
      </c>
      <c r="R7" s="49"/>
      <c r="S7" s="47" t="s">
        <v>272</v>
      </c>
      <c r="T7" s="49"/>
      <c r="U7" s="47" t="s">
        <v>272</v>
      </c>
      <c r="V7" s="49"/>
      <c r="W7" s="47" t="s">
        <v>272</v>
      </c>
      <c r="X7" s="50" t="s">
        <v>340</v>
      </c>
      <c r="Y7" s="47" t="s">
        <v>272</v>
      </c>
      <c r="Z7" s="49"/>
      <c r="AA7" s="47" t="s">
        <v>272</v>
      </c>
      <c r="AB7" s="50" t="s">
        <v>341</v>
      </c>
      <c r="AC7" s="47" t="s">
        <v>272</v>
      </c>
      <c r="AD7" s="49"/>
    </row>
    <row r="8" customFormat="false" ht="12.75" hidden="false" customHeight="true" outlineLevel="0" collapsed="false">
      <c r="A8" s="47" t="s">
        <v>182</v>
      </c>
      <c r="B8" s="48" t="s">
        <v>342</v>
      </c>
      <c r="C8" s="47" t="s">
        <v>182</v>
      </c>
      <c r="D8" s="48" t="s">
        <v>343</v>
      </c>
      <c r="E8" s="47" t="s">
        <v>182</v>
      </c>
      <c r="F8" s="48" t="s">
        <v>344</v>
      </c>
      <c r="G8" s="47" t="s">
        <v>182</v>
      </c>
      <c r="H8" s="48" t="s">
        <v>345</v>
      </c>
      <c r="I8" s="47" t="s">
        <v>182</v>
      </c>
      <c r="J8" s="48" t="s">
        <v>346</v>
      </c>
      <c r="K8" s="47" t="s">
        <v>182</v>
      </c>
      <c r="L8" s="48" t="s">
        <v>347</v>
      </c>
      <c r="M8" s="47" t="s">
        <v>182</v>
      </c>
      <c r="N8" s="48" t="s">
        <v>348</v>
      </c>
      <c r="O8" s="47" t="s">
        <v>182</v>
      </c>
      <c r="P8" s="48" t="s">
        <v>349</v>
      </c>
      <c r="Q8" s="47" t="s">
        <v>182</v>
      </c>
      <c r="R8" s="48" t="s">
        <v>350</v>
      </c>
      <c r="S8" s="47" t="s">
        <v>182</v>
      </c>
      <c r="T8" s="48" t="s">
        <v>351</v>
      </c>
      <c r="U8" s="47" t="s">
        <v>182</v>
      </c>
      <c r="V8" s="48" t="s">
        <v>352</v>
      </c>
      <c r="W8" s="47" t="s">
        <v>182</v>
      </c>
      <c r="X8" s="48" t="s">
        <v>353</v>
      </c>
      <c r="Y8" s="47" t="s">
        <v>182</v>
      </c>
      <c r="Z8" s="48" t="s">
        <v>354</v>
      </c>
      <c r="AA8" s="47" t="s">
        <v>182</v>
      </c>
      <c r="AB8" s="48" t="s">
        <v>355</v>
      </c>
      <c r="AC8" s="47" t="s">
        <v>182</v>
      </c>
      <c r="AD8" s="48" t="s">
        <v>356</v>
      </c>
    </row>
    <row r="9" customFormat="false" ht="38.25" hidden="false" customHeight="false" outlineLevel="0" collapsed="false">
      <c r="A9" s="47"/>
      <c r="B9" s="48" t="s">
        <v>42</v>
      </c>
      <c r="C9" s="47"/>
      <c r="D9" s="48" t="s">
        <v>357</v>
      </c>
      <c r="E9" s="47"/>
      <c r="F9" s="48" t="s">
        <v>358</v>
      </c>
      <c r="G9" s="47"/>
      <c r="H9" s="48" t="s">
        <v>359</v>
      </c>
      <c r="I9" s="47"/>
      <c r="J9" s="48" t="s">
        <v>360</v>
      </c>
      <c r="K9" s="47"/>
      <c r="L9" s="48" t="s">
        <v>361</v>
      </c>
      <c r="M9" s="47"/>
      <c r="N9" s="48" t="s">
        <v>362</v>
      </c>
      <c r="O9" s="47"/>
      <c r="P9" s="48" t="s">
        <v>363</v>
      </c>
      <c r="Q9" s="47"/>
      <c r="R9" s="48" t="s">
        <v>364</v>
      </c>
      <c r="S9" s="47"/>
      <c r="T9" s="48" t="s">
        <v>365</v>
      </c>
      <c r="U9" s="47"/>
      <c r="V9" s="48" t="s">
        <v>366</v>
      </c>
      <c r="W9" s="47"/>
      <c r="X9" s="46" t="s">
        <v>367</v>
      </c>
      <c r="Y9" s="47"/>
      <c r="Z9" s="48" t="s">
        <v>368</v>
      </c>
      <c r="AA9" s="47"/>
      <c r="AB9" s="48" t="s">
        <v>369</v>
      </c>
      <c r="AC9" s="47"/>
      <c r="AD9" s="48" t="s">
        <v>370</v>
      </c>
    </row>
    <row r="10" customFormat="false" ht="12.75" hidden="false" customHeight="true" outlineLevel="0" collapsed="false">
      <c r="A10" s="47" t="s">
        <v>50</v>
      </c>
      <c r="B10" s="48" t="s">
        <v>371</v>
      </c>
      <c r="C10" s="47" t="s">
        <v>50</v>
      </c>
      <c r="D10" s="48" t="s">
        <v>372</v>
      </c>
      <c r="E10" s="47" t="s">
        <v>50</v>
      </c>
      <c r="F10" s="48" t="s">
        <v>373</v>
      </c>
      <c r="G10" s="47" t="s">
        <v>50</v>
      </c>
      <c r="H10" s="48" t="s">
        <v>374</v>
      </c>
      <c r="I10" s="47"/>
      <c r="J10" s="48" t="s">
        <v>8</v>
      </c>
      <c r="K10" s="47"/>
      <c r="L10" s="48" t="s">
        <v>8</v>
      </c>
      <c r="M10" s="47" t="s">
        <v>50</v>
      </c>
      <c r="N10" s="48" t="s">
        <v>375</v>
      </c>
      <c r="O10" s="47"/>
      <c r="P10" s="46" t="s">
        <v>376</v>
      </c>
      <c r="Q10" s="47" t="s">
        <v>50</v>
      </c>
      <c r="R10" s="48" t="s">
        <v>377</v>
      </c>
      <c r="S10" s="47" t="s">
        <v>50</v>
      </c>
      <c r="T10" s="48" t="s">
        <v>378</v>
      </c>
      <c r="U10" s="47"/>
      <c r="V10" s="46" t="s">
        <v>379</v>
      </c>
      <c r="W10" s="47"/>
      <c r="X10" s="48" t="s">
        <v>380</v>
      </c>
      <c r="Y10" s="47" t="s">
        <v>50</v>
      </c>
      <c r="Z10" s="48" t="s">
        <v>381</v>
      </c>
      <c r="AA10" s="47"/>
      <c r="AB10" s="48" t="s">
        <v>382</v>
      </c>
      <c r="AC10" s="47" t="s">
        <v>50</v>
      </c>
      <c r="AD10" s="48" t="s">
        <v>383</v>
      </c>
    </row>
    <row r="11" customFormat="false" ht="25.5" hidden="false" customHeight="false" outlineLevel="0" collapsed="false">
      <c r="A11" s="47" t="s">
        <v>224</v>
      </c>
      <c r="B11" s="48" t="s">
        <v>384</v>
      </c>
      <c r="C11" s="47" t="s">
        <v>224</v>
      </c>
      <c r="D11" s="48" t="s">
        <v>385</v>
      </c>
      <c r="E11" s="47" t="s">
        <v>224</v>
      </c>
      <c r="F11" s="48" t="s">
        <v>386</v>
      </c>
      <c r="G11" s="47" t="s">
        <v>224</v>
      </c>
      <c r="H11" s="48" t="s">
        <v>387</v>
      </c>
      <c r="I11" s="47" t="s">
        <v>50</v>
      </c>
      <c r="J11" s="48" t="s">
        <v>388</v>
      </c>
      <c r="K11" s="47" t="s">
        <v>50</v>
      </c>
      <c r="L11" s="48" t="s">
        <v>389</v>
      </c>
      <c r="M11" s="47"/>
      <c r="N11" s="48" t="s">
        <v>390</v>
      </c>
      <c r="O11" s="47"/>
      <c r="P11" s="48" t="s">
        <v>391</v>
      </c>
      <c r="Q11" s="47" t="s">
        <v>224</v>
      </c>
      <c r="R11" s="48" t="s">
        <v>392</v>
      </c>
      <c r="S11" s="47" t="s">
        <v>224</v>
      </c>
      <c r="T11" s="48" t="s">
        <v>393</v>
      </c>
      <c r="U11" s="47"/>
      <c r="V11" s="48" t="s">
        <v>394</v>
      </c>
      <c r="W11" s="47"/>
      <c r="X11" s="48" t="s">
        <v>395</v>
      </c>
      <c r="Y11" s="47"/>
      <c r="Z11" s="48" t="s">
        <v>396</v>
      </c>
      <c r="AA11" s="47" t="s">
        <v>50</v>
      </c>
      <c r="AB11" s="48" t="s">
        <v>397</v>
      </c>
      <c r="AC11" s="47" t="s">
        <v>224</v>
      </c>
      <c r="AD11" s="48" t="s">
        <v>398</v>
      </c>
    </row>
    <row r="12" customFormat="false" ht="25.5" hidden="false" customHeight="false" outlineLevel="0" collapsed="false">
      <c r="A12" s="44"/>
      <c r="C12" s="47" t="s">
        <v>64</v>
      </c>
      <c r="D12" s="50" t="s">
        <v>399</v>
      </c>
      <c r="E12" s="44"/>
      <c r="G12" s="47" t="s">
        <v>64</v>
      </c>
      <c r="H12" s="50" t="s">
        <v>400</v>
      </c>
      <c r="I12" s="47" t="s">
        <v>224</v>
      </c>
      <c r="J12" s="48" t="s">
        <v>401</v>
      </c>
      <c r="M12" s="47"/>
      <c r="N12" s="48" t="s">
        <v>402</v>
      </c>
      <c r="O12" s="47"/>
      <c r="P12" s="48" t="s">
        <v>403</v>
      </c>
      <c r="U12" s="47"/>
      <c r="V12" s="48" t="s">
        <v>404</v>
      </c>
      <c r="W12" s="47"/>
      <c r="X12" s="46" t="s">
        <v>405</v>
      </c>
      <c r="Y12" s="47" t="s">
        <v>224</v>
      </c>
      <c r="Z12" s="48" t="s">
        <v>406</v>
      </c>
      <c r="AA12" s="47" t="s">
        <v>224</v>
      </c>
      <c r="AB12" s="48" t="s">
        <v>407</v>
      </c>
    </row>
    <row r="13" customFormat="false" ht="25.5" hidden="false" customHeight="false" outlineLevel="0" collapsed="false">
      <c r="A13" s="44"/>
      <c r="B13" s="46" t="s">
        <v>171</v>
      </c>
      <c r="G13" s="47" t="s">
        <v>253</v>
      </c>
      <c r="H13" s="48" t="s">
        <v>408</v>
      </c>
      <c r="M13" s="47" t="s">
        <v>224</v>
      </c>
      <c r="N13" s="48" t="s">
        <v>409</v>
      </c>
      <c r="O13" s="47" t="s">
        <v>50</v>
      </c>
      <c r="P13" s="48" t="s">
        <v>410</v>
      </c>
      <c r="U13" s="47"/>
      <c r="V13" s="48" t="s">
        <v>411</v>
      </c>
      <c r="W13" s="47"/>
      <c r="X13" s="48" t="s">
        <v>412</v>
      </c>
      <c r="AA13" s="47" t="s">
        <v>64</v>
      </c>
      <c r="AB13" s="50" t="s">
        <v>413</v>
      </c>
    </row>
    <row r="14" customFormat="false" ht="25.5" hidden="false" customHeight="true" outlineLevel="0" collapsed="false">
      <c r="A14" s="47" t="s">
        <v>323</v>
      </c>
      <c r="B14" s="48"/>
      <c r="M14" s="47" t="s">
        <v>253</v>
      </c>
      <c r="N14" s="48" t="s">
        <v>414</v>
      </c>
      <c r="O14" s="47" t="s">
        <v>253</v>
      </c>
      <c r="P14" s="48" t="s">
        <v>415</v>
      </c>
      <c r="U14" s="47" t="s">
        <v>50</v>
      </c>
      <c r="V14" s="48" t="s">
        <v>416</v>
      </c>
      <c r="W14" s="47"/>
      <c r="X14" s="48" t="s">
        <v>417</v>
      </c>
    </row>
    <row r="15" customFormat="false" ht="25.5" hidden="false" customHeight="true" outlineLevel="0" collapsed="false">
      <c r="A15" s="47" t="s">
        <v>272</v>
      </c>
      <c r="B15" s="49"/>
      <c r="U15" s="47"/>
      <c r="V15" s="48" t="s">
        <v>418</v>
      </c>
      <c r="W15" s="47" t="s">
        <v>50</v>
      </c>
      <c r="X15" s="48" t="s">
        <v>419</v>
      </c>
    </row>
    <row r="16" customFormat="false" ht="12.75" hidden="false" customHeight="true" outlineLevel="0" collapsed="false">
      <c r="A16" s="47" t="s">
        <v>182</v>
      </c>
      <c r="B16" s="48" t="s">
        <v>420</v>
      </c>
      <c r="U16" s="47" t="s">
        <v>224</v>
      </c>
      <c r="V16" s="48" t="s">
        <v>421</v>
      </c>
      <c r="W16" s="47"/>
      <c r="X16" s="48" t="s">
        <v>422</v>
      </c>
    </row>
    <row r="17" customFormat="false" ht="25.5" hidden="false" customHeight="false" outlineLevel="0" collapsed="false">
      <c r="A17" s="47"/>
      <c r="B17" s="48" t="s">
        <v>423</v>
      </c>
      <c r="U17" s="47" t="s">
        <v>253</v>
      </c>
      <c r="V17" s="48" t="s">
        <v>424</v>
      </c>
      <c r="W17" s="47"/>
      <c r="X17" s="48" t="s">
        <v>425</v>
      </c>
    </row>
    <row r="18" customFormat="false" ht="25.5" hidden="false" customHeight="false" outlineLevel="0" collapsed="false">
      <c r="A18" s="47"/>
      <c r="B18" s="48" t="s">
        <v>426</v>
      </c>
      <c r="W18" s="47"/>
      <c r="X18" s="48" t="s">
        <v>427</v>
      </c>
    </row>
    <row r="19" customFormat="false" ht="25.5" hidden="false" customHeight="false" outlineLevel="0" collapsed="false">
      <c r="A19" s="47" t="s">
        <v>50</v>
      </c>
      <c r="B19" s="48" t="s">
        <v>428</v>
      </c>
      <c r="W19" s="47"/>
      <c r="X19" s="48" t="s">
        <v>429</v>
      </c>
    </row>
    <row r="20" customFormat="false" ht="12.75" hidden="false" customHeight="false" outlineLevel="0" collapsed="false">
      <c r="A20" s="47" t="s">
        <v>224</v>
      </c>
      <c r="B20" s="48" t="s">
        <v>430</v>
      </c>
      <c r="W20" s="47" t="s">
        <v>224</v>
      </c>
      <c r="X20" s="48" t="s">
        <v>431</v>
      </c>
    </row>
  </sheetData>
  <mergeCells count="20">
    <mergeCell ref="A8:A9"/>
    <mergeCell ref="C8:C9"/>
    <mergeCell ref="E8:E9"/>
    <mergeCell ref="G8:G9"/>
    <mergeCell ref="I8:I10"/>
    <mergeCell ref="K8:K10"/>
    <mergeCell ref="M8:M9"/>
    <mergeCell ref="O8:O12"/>
    <mergeCell ref="Q8:Q9"/>
    <mergeCell ref="S8:S9"/>
    <mergeCell ref="U8:U13"/>
    <mergeCell ref="W8:W14"/>
    <mergeCell ref="Y8:Y9"/>
    <mergeCell ref="AA8:AA10"/>
    <mergeCell ref="AC8:AC9"/>
    <mergeCell ref="M10:M12"/>
    <mergeCell ref="Y10:Y11"/>
    <mergeCell ref="U14:U15"/>
    <mergeCell ref="W15:W19"/>
    <mergeCell ref="A16:A18"/>
  </mergeCells>
  <hyperlinks>
    <hyperlink ref="H7" r:id="rId1" display="http://www.ghana-com.co.uk"/>
    <hyperlink ref="X7" r:id="rId2" display="http://www.nigeriahouseuk.com"/>
    <hyperlink ref="AB7" r:id="rId3" display="http://www.slhc-uk.org.uk"/>
    <hyperlink ref="D12" r:id="rId4" display="ambassade.burkina@skynet.be "/>
    <hyperlink ref="H12" r:id="rId5" display="enquiries@ghana-com.co.uk"/>
    <hyperlink ref="AB13" r:id="rId6" display="info@slhn-uk.org.u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28"/>
  </cols>
  <sheetData>
    <row r="1" s="52" customFormat="true" ht="34.5" hidden="false" customHeight="true" outlineLevel="0" collapsed="false">
      <c r="A1" s="51" t="s">
        <v>432</v>
      </c>
      <c r="B1" s="51"/>
      <c r="C1" s="51"/>
      <c r="D1" s="51" t="s">
        <v>433</v>
      </c>
      <c r="E1" s="51"/>
      <c r="F1" s="51"/>
      <c r="G1" s="51"/>
      <c r="H1" s="51"/>
      <c r="I1" s="51"/>
      <c r="J1" s="51"/>
      <c r="K1" s="51"/>
      <c r="L1" s="51"/>
      <c r="M1" s="51"/>
    </row>
    <row r="3" customFormat="false" ht="12.75" hidden="false" customHeight="false" outlineLevel="0" collapsed="false">
      <c r="A3" s="53" t="s">
        <v>434</v>
      </c>
      <c r="E3" s="53" t="s">
        <v>435</v>
      </c>
    </row>
    <row r="4" s="42" customFormat="true" ht="222.75" hidden="false" customHeight="true" outlineLevel="0" collapsed="false">
      <c r="A4" s="46" t="s">
        <v>436</v>
      </c>
      <c r="B4" s="54" t="s">
        <v>437</v>
      </c>
      <c r="C4" s="54"/>
      <c r="E4" s="46" t="s">
        <v>438</v>
      </c>
      <c r="F4" s="54" t="s">
        <v>439</v>
      </c>
      <c r="G4" s="54"/>
    </row>
    <row r="7" s="56" customFormat="true" ht="25.5" hidden="false" customHeight="false" outlineLevel="0" collapsed="false">
      <c r="A7" s="55" t="s">
        <v>440</v>
      </c>
      <c r="B7" s="55" t="s">
        <v>441</v>
      </c>
      <c r="C7" s="55" t="s">
        <v>442</v>
      </c>
      <c r="E7" s="55" t="s">
        <v>440</v>
      </c>
      <c r="F7" s="55" t="s">
        <v>441</v>
      </c>
      <c r="G7" s="55" t="s">
        <v>442</v>
      </c>
    </row>
    <row r="8" s="53" customFormat="true" ht="12.75" hidden="false" customHeight="false" outlineLevel="0" collapsed="false">
      <c r="A8" s="57" t="s">
        <v>443</v>
      </c>
      <c r="B8" s="57" t="s">
        <v>444</v>
      </c>
      <c r="C8" s="57" t="s">
        <v>445</v>
      </c>
      <c r="E8" s="57" t="s">
        <v>443</v>
      </c>
      <c r="F8" s="57" t="s">
        <v>444</v>
      </c>
      <c r="G8" s="57" t="s">
        <v>445</v>
      </c>
    </row>
    <row r="9" customFormat="false" ht="12.75" hidden="false" customHeight="false" outlineLevel="0" collapsed="false">
      <c r="A9" s="58" t="n">
        <v>0.0416666666666667</v>
      </c>
      <c r="B9" s="59" t="n">
        <v>33</v>
      </c>
      <c r="C9" s="59" t="n">
        <v>36</v>
      </c>
      <c r="E9" s="58" t="n">
        <v>0.0416666666666667</v>
      </c>
      <c r="F9" s="59" t="n">
        <v>27</v>
      </c>
      <c r="G9" s="59" t="n">
        <v>100</v>
      </c>
    </row>
    <row r="10" customFormat="false" ht="12.75" hidden="false" customHeight="false" outlineLevel="0" collapsed="false">
      <c r="A10" s="58" t="n">
        <v>0.0833333333333333</v>
      </c>
      <c r="B10" s="59" t="n">
        <v>32</v>
      </c>
      <c r="C10" s="59" t="n">
        <v>38</v>
      </c>
      <c r="E10" s="58" t="n">
        <v>0.0833333333333333</v>
      </c>
      <c r="F10" s="59" t="n">
        <v>26</v>
      </c>
      <c r="G10" s="59" t="n">
        <v>100</v>
      </c>
    </row>
    <row r="11" customFormat="false" ht="12.75" hidden="false" customHeight="false" outlineLevel="0" collapsed="false">
      <c r="A11" s="58" t="n">
        <v>0.125</v>
      </c>
      <c r="B11" s="59" t="n">
        <v>32</v>
      </c>
      <c r="C11" s="59" t="n">
        <v>43</v>
      </c>
      <c r="E11" s="58" t="n">
        <v>0.125</v>
      </c>
      <c r="F11" s="59" t="n">
        <v>26</v>
      </c>
      <c r="G11" s="59" t="n">
        <v>100</v>
      </c>
    </row>
    <row r="12" customFormat="false" ht="12.75" hidden="false" customHeight="false" outlineLevel="0" collapsed="false">
      <c r="A12" s="58" t="n">
        <v>0.166666666666667</v>
      </c>
      <c r="B12" s="59" t="n">
        <v>31</v>
      </c>
      <c r="C12" s="59" t="n">
        <v>44</v>
      </c>
      <c r="E12" s="58" t="n">
        <v>0.166666666666667</v>
      </c>
      <c r="F12" s="59" t="n">
        <v>26</v>
      </c>
      <c r="G12" s="59" t="n">
        <v>100</v>
      </c>
    </row>
    <row r="13" customFormat="false" ht="12.75" hidden="false" customHeight="false" outlineLevel="0" collapsed="false">
      <c r="A13" s="58" t="n">
        <v>0.208333333333334</v>
      </c>
      <c r="B13" s="59" t="n">
        <v>30</v>
      </c>
      <c r="C13" s="59" t="n">
        <v>44</v>
      </c>
      <c r="E13" s="58" t="n">
        <v>0.208333333333334</v>
      </c>
      <c r="F13" s="59" t="n">
        <v>26</v>
      </c>
      <c r="G13" s="59" t="n">
        <v>100</v>
      </c>
    </row>
    <row r="14" customFormat="false" ht="12.75" hidden="false" customHeight="false" outlineLevel="0" collapsed="false">
      <c r="A14" s="58" t="n">
        <v>0.25</v>
      </c>
      <c r="B14" s="59" t="n">
        <v>30</v>
      </c>
      <c r="C14" s="59" t="n">
        <v>44</v>
      </c>
      <c r="E14" s="58" t="n">
        <v>0.25</v>
      </c>
      <c r="F14" s="59" t="n">
        <v>26</v>
      </c>
      <c r="G14" s="59" t="n">
        <v>100</v>
      </c>
    </row>
    <row r="15" customFormat="false" ht="12.75" hidden="false" customHeight="false" outlineLevel="0" collapsed="false">
      <c r="A15" s="58" t="n">
        <v>0.291666666666667</v>
      </c>
      <c r="B15" s="59" t="n">
        <v>31</v>
      </c>
      <c r="C15" s="59" t="n">
        <v>41</v>
      </c>
      <c r="E15" s="58" t="n">
        <v>0.291666666666667</v>
      </c>
      <c r="F15" s="59" t="n">
        <v>27</v>
      </c>
      <c r="G15" s="59" t="n">
        <v>94</v>
      </c>
    </row>
    <row r="16" customFormat="false" ht="12.75" hidden="false" customHeight="false" outlineLevel="0" collapsed="false">
      <c r="A16" s="58" t="n">
        <v>0.333333333333334</v>
      </c>
      <c r="B16" s="59" t="n">
        <v>34</v>
      </c>
      <c r="C16" s="59" t="n">
        <v>34</v>
      </c>
      <c r="E16" s="58" t="n">
        <v>0.333333333333334</v>
      </c>
      <c r="F16" s="59" t="n">
        <v>29</v>
      </c>
      <c r="G16" s="59" t="n">
        <v>88</v>
      </c>
    </row>
    <row r="17" customFormat="false" ht="12.75" hidden="false" customHeight="false" outlineLevel="0" collapsed="false">
      <c r="A17" s="58" t="n">
        <v>0.375</v>
      </c>
      <c r="B17" s="59" t="n">
        <v>37</v>
      </c>
      <c r="C17" s="59" t="n">
        <v>29</v>
      </c>
      <c r="E17" s="58" t="n">
        <v>0.375</v>
      </c>
      <c r="F17" s="59" t="n">
        <v>31</v>
      </c>
      <c r="G17" s="59" t="n">
        <v>82</v>
      </c>
    </row>
    <row r="18" customFormat="false" ht="12.75" hidden="false" customHeight="false" outlineLevel="0" collapsed="false">
      <c r="A18" s="58" t="n">
        <v>0.416666666666667</v>
      </c>
      <c r="B18" s="59" t="n">
        <v>39</v>
      </c>
      <c r="C18" s="59" t="n">
        <v>24</v>
      </c>
      <c r="E18" s="58" t="n">
        <v>0.416666666666667</v>
      </c>
      <c r="F18" s="59" t="n">
        <v>32</v>
      </c>
      <c r="G18" s="59" t="n">
        <v>79</v>
      </c>
    </row>
    <row r="19" customFormat="false" ht="12.75" hidden="false" customHeight="false" outlineLevel="0" collapsed="false">
      <c r="A19" s="58" t="n">
        <v>0.458333333333334</v>
      </c>
      <c r="B19" s="59" t="n">
        <v>41</v>
      </c>
      <c r="C19" s="59" t="n">
        <v>21</v>
      </c>
      <c r="E19" s="58" t="n">
        <v>0.458333333333334</v>
      </c>
      <c r="F19" s="59" t="n">
        <v>33</v>
      </c>
      <c r="G19" s="59" t="n">
        <v>77</v>
      </c>
    </row>
    <row r="20" customFormat="false" ht="12.75" hidden="false" customHeight="false" outlineLevel="0" collapsed="false">
      <c r="A20" s="58" t="n">
        <v>0.5</v>
      </c>
      <c r="B20" s="59" t="n">
        <v>42</v>
      </c>
      <c r="C20" s="59" t="n">
        <v>18</v>
      </c>
      <c r="E20" s="58" t="n">
        <v>0.5</v>
      </c>
      <c r="F20" s="59" t="n">
        <v>34</v>
      </c>
      <c r="G20" s="59" t="n">
        <v>75</v>
      </c>
    </row>
    <row r="21" customFormat="false" ht="12.75" hidden="false" customHeight="false" outlineLevel="0" collapsed="false">
      <c r="A21" s="58" t="n">
        <v>0.541666666666667</v>
      </c>
      <c r="B21" s="59" t="n">
        <v>43</v>
      </c>
      <c r="C21" s="59" t="n">
        <v>16</v>
      </c>
      <c r="E21" s="58" t="n">
        <v>0.541666666666667</v>
      </c>
      <c r="F21" s="59" t="n">
        <v>34</v>
      </c>
      <c r="G21" s="59" t="n">
        <v>74</v>
      </c>
    </row>
    <row r="22" customFormat="false" ht="12.75" hidden="false" customHeight="false" outlineLevel="0" collapsed="false">
      <c r="A22" s="58" t="n">
        <v>0.583333333333334</v>
      </c>
      <c r="B22" s="59" t="n">
        <v>44</v>
      </c>
      <c r="C22" s="59" t="n">
        <v>15</v>
      </c>
      <c r="E22" s="58" t="n">
        <v>0.583333333333334</v>
      </c>
      <c r="F22" s="59" t="n">
        <v>35</v>
      </c>
      <c r="G22" s="59" t="n">
        <v>74</v>
      </c>
    </row>
    <row r="23" customFormat="false" ht="12.75" hidden="false" customHeight="false" outlineLevel="0" collapsed="false">
      <c r="A23" s="58" t="n">
        <v>0.625</v>
      </c>
      <c r="B23" s="59" t="n">
        <v>44</v>
      </c>
      <c r="C23" s="59" t="n">
        <v>14</v>
      </c>
      <c r="E23" s="58" t="n">
        <v>0.625</v>
      </c>
      <c r="F23" s="59" t="n">
        <v>35</v>
      </c>
      <c r="G23" s="59" t="n">
        <v>74</v>
      </c>
    </row>
    <row r="24" customFormat="false" ht="12.75" hidden="false" customHeight="false" outlineLevel="0" collapsed="false">
      <c r="A24" s="58" t="n">
        <v>0.666666666666667</v>
      </c>
      <c r="B24" s="59" t="n">
        <v>44</v>
      </c>
      <c r="C24" s="59" t="n">
        <v>14</v>
      </c>
      <c r="E24" s="58" t="n">
        <v>0.666666666666667</v>
      </c>
      <c r="F24" s="59" t="n">
        <v>34</v>
      </c>
      <c r="G24" s="59" t="n">
        <v>76</v>
      </c>
    </row>
    <row r="25" customFormat="false" ht="12.75" hidden="false" customHeight="false" outlineLevel="0" collapsed="false">
      <c r="A25" s="58" t="n">
        <v>0.708333333333334</v>
      </c>
      <c r="B25" s="59" t="n">
        <v>43</v>
      </c>
      <c r="C25" s="59" t="n">
        <v>14</v>
      </c>
      <c r="E25" s="58" t="n">
        <v>0.708333333333334</v>
      </c>
      <c r="F25" s="59" t="n">
        <v>33</v>
      </c>
      <c r="G25" s="59" t="n">
        <v>79</v>
      </c>
    </row>
    <row r="26" customFormat="false" ht="12.75" hidden="false" customHeight="false" outlineLevel="0" collapsed="false">
      <c r="A26" s="58" t="n">
        <v>0.75</v>
      </c>
      <c r="B26" s="59" t="n">
        <v>42</v>
      </c>
      <c r="C26" s="59" t="n">
        <v>15</v>
      </c>
      <c r="E26" s="58" t="n">
        <v>0.75</v>
      </c>
      <c r="F26" s="59" t="n">
        <v>32</v>
      </c>
      <c r="G26" s="59" t="n">
        <v>82</v>
      </c>
    </row>
    <row r="27" customFormat="false" ht="12.75" hidden="false" customHeight="false" outlineLevel="0" collapsed="false">
      <c r="A27" s="58" t="n">
        <v>0.791666666666667</v>
      </c>
      <c r="B27" s="59" t="n">
        <v>40</v>
      </c>
      <c r="C27" s="59" t="n">
        <v>17</v>
      </c>
      <c r="E27" s="58" t="n">
        <v>0.791666666666667</v>
      </c>
      <c r="F27" s="59" t="n">
        <v>31</v>
      </c>
      <c r="G27" s="59" t="n">
        <v>81</v>
      </c>
    </row>
    <row r="28" customFormat="false" ht="12.75" hidden="false" customHeight="false" outlineLevel="0" collapsed="false">
      <c r="A28" s="58" t="n">
        <v>0.833333333333334</v>
      </c>
      <c r="B28" s="59" t="n">
        <v>38</v>
      </c>
      <c r="C28" s="59" t="n">
        <v>20</v>
      </c>
      <c r="E28" s="58" t="n">
        <v>0.833333333333334</v>
      </c>
      <c r="F28" s="59" t="n">
        <v>29</v>
      </c>
      <c r="G28" s="59" t="n">
        <v>91</v>
      </c>
    </row>
    <row r="29" customFormat="false" ht="12.75" hidden="false" customHeight="false" outlineLevel="0" collapsed="false">
      <c r="A29" s="58" t="n">
        <v>0.875</v>
      </c>
      <c r="B29" s="59" t="n">
        <v>36</v>
      </c>
      <c r="C29" s="59" t="n">
        <v>22</v>
      </c>
      <c r="E29" s="58" t="n">
        <v>0.875</v>
      </c>
      <c r="F29" s="59" t="n">
        <v>28</v>
      </c>
      <c r="G29" s="59" t="n">
        <v>95</v>
      </c>
    </row>
    <row r="30" customFormat="false" ht="12.75" hidden="false" customHeight="false" outlineLevel="0" collapsed="false">
      <c r="A30" s="58" t="n">
        <v>0.916666666666667</v>
      </c>
      <c r="B30" s="59" t="n">
        <v>35</v>
      </c>
      <c r="C30" s="59" t="n">
        <v>25</v>
      </c>
      <c r="E30" s="58" t="n">
        <v>0.916666666666667</v>
      </c>
      <c r="F30" s="59" t="n">
        <v>28</v>
      </c>
      <c r="G30" s="59" t="n">
        <v>96</v>
      </c>
    </row>
    <row r="31" customFormat="false" ht="12.75" hidden="false" customHeight="false" outlineLevel="0" collapsed="false">
      <c r="A31" s="58" t="n">
        <v>0.958333333333334</v>
      </c>
      <c r="B31" s="59" t="n">
        <v>34</v>
      </c>
      <c r="C31" s="59" t="n">
        <v>28</v>
      </c>
      <c r="E31" s="58" t="n">
        <v>0.958333333333334</v>
      </c>
      <c r="F31" s="59" t="n">
        <v>27</v>
      </c>
      <c r="G31" s="59" t="n">
        <v>100</v>
      </c>
    </row>
    <row r="32" customFormat="false" ht="12.75" hidden="false" customHeight="false" outlineLevel="0" collapsed="false">
      <c r="A32" s="58" t="n">
        <v>1</v>
      </c>
      <c r="B32" s="59" t="n">
        <v>33</v>
      </c>
      <c r="C32" s="59" t="n">
        <v>33</v>
      </c>
      <c r="E32" s="58" t="n">
        <v>1</v>
      </c>
      <c r="F32" s="59" t="n">
        <v>27</v>
      </c>
      <c r="G32" s="59" t="n">
        <v>100</v>
      </c>
    </row>
  </sheetData>
  <mergeCells count="4">
    <mergeCell ref="A1:C1"/>
    <mergeCell ref="D1:M1"/>
    <mergeCell ref="B4:C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4" activeCellId="0" sqref="I64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41.14"/>
    <col collapsed="false" customWidth="true" hidden="false" outlineLevel="0" max="9" min="6" style="0" width="10.99"/>
  </cols>
  <sheetData>
    <row r="1" s="59" customFormat="true" ht="16.5" hidden="false" customHeight="false" outlineLevel="0" collapsed="false">
      <c r="A1" s="60"/>
      <c r="B1" s="61"/>
      <c r="C1" s="62"/>
      <c r="D1" s="62"/>
      <c r="E1" s="62"/>
      <c r="F1" s="63" t="s">
        <v>446</v>
      </c>
      <c r="G1" s="64" t="s">
        <v>447</v>
      </c>
      <c r="H1" s="64" t="s">
        <v>448</v>
      </c>
      <c r="I1" s="65" t="s">
        <v>449</v>
      </c>
    </row>
    <row r="2" s="71" customFormat="true" ht="17.25" hidden="false" customHeight="false" outlineLevel="0" collapsed="false">
      <c r="A2" s="66" t="s">
        <v>450</v>
      </c>
      <c r="B2" s="67"/>
      <c r="C2" s="68"/>
      <c r="D2" s="68"/>
      <c r="E2" s="68"/>
      <c r="F2" s="69"/>
      <c r="G2" s="69" t="s">
        <v>451</v>
      </c>
      <c r="H2" s="69" t="s">
        <v>451</v>
      </c>
      <c r="I2" s="70" t="s">
        <v>451</v>
      </c>
    </row>
    <row r="3" customFormat="false" ht="13.5" hidden="false" customHeight="false" outlineLevel="0" collapsed="false">
      <c r="A3" s="72"/>
      <c r="B3" s="73" t="s">
        <v>452</v>
      </c>
      <c r="C3" s="72"/>
      <c r="D3" s="72"/>
      <c r="E3" s="72"/>
      <c r="F3" s="74"/>
      <c r="G3" s="75"/>
      <c r="H3" s="75"/>
      <c r="I3" s="76"/>
    </row>
    <row r="4" customFormat="false" ht="12.75" hidden="false" customHeight="false" outlineLevel="1" collapsed="false">
      <c r="A4" s="72"/>
      <c r="B4" s="73"/>
      <c r="C4" s="72" t="s">
        <v>453</v>
      </c>
      <c r="D4" s="72"/>
      <c r="E4" s="72"/>
      <c r="F4" s="74"/>
      <c r="G4" s="75"/>
      <c r="H4" s="75" t="n">
        <v>20.63</v>
      </c>
      <c r="I4" s="76"/>
    </row>
    <row r="5" customFormat="false" ht="12.75" hidden="false" customHeight="false" outlineLevel="1" collapsed="false">
      <c r="A5" s="72"/>
      <c r="B5" s="73"/>
      <c r="C5" s="72" t="s">
        <v>454</v>
      </c>
      <c r="D5" s="72"/>
      <c r="E5" s="72"/>
      <c r="F5" s="74"/>
      <c r="G5" s="75"/>
      <c r="H5" s="75" t="n">
        <v>30.97</v>
      </c>
      <c r="I5" s="76"/>
    </row>
    <row r="6" customFormat="false" ht="12.75" hidden="false" customHeight="false" outlineLevel="1" collapsed="false">
      <c r="A6" s="72"/>
      <c r="B6" s="73"/>
      <c r="C6" s="72"/>
      <c r="D6" s="72"/>
      <c r="E6" s="72"/>
      <c r="F6" s="74"/>
      <c r="G6" s="75"/>
      <c r="H6" s="75"/>
      <c r="I6" s="76"/>
    </row>
    <row r="7" customFormat="false" ht="12.75" hidden="false" customHeight="false" outlineLevel="0" collapsed="false">
      <c r="A7" s="72"/>
      <c r="B7" s="73"/>
      <c r="C7" s="72"/>
      <c r="D7" s="72"/>
      <c r="E7" s="72"/>
      <c r="F7" s="74"/>
      <c r="G7" s="75"/>
      <c r="H7" s="75"/>
      <c r="I7" s="76" t="n">
        <f aca="false">SUM(H4:H6)</f>
        <v>51.6</v>
      </c>
    </row>
    <row r="8" customFormat="false" ht="12.75" hidden="false" customHeight="false" outlineLevel="0" collapsed="false">
      <c r="A8" s="72"/>
      <c r="B8" s="73"/>
      <c r="C8" s="72"/>
      <c r="D8" s="72"/>
      <c r="E8" s="72"/>
      <c r="F8" s="74"/>
      <c r="G8" s="75"/>
      <c r="H8" s="75"/>
      <c r="I8" s="76"/>
    </row>
    <row r="9" customFormat="false" ht="12.75" hidden="false" customHeight="false" outlineLevel="0" collapsed="false">
      <c r="A9" s="72"/>
      <c r="B9" s="77" t="s">
        <v>455</v>
      </c>
      <c r="C9" s="78"/>
      <c r="D9" s="78"/>
      <c r="E9" s="78"/>
      <c r="F9" s="79"/>
      <c r="G9" s="80"/>
      <c r="H9" s="80"/>
      <c r="I9" s="81"/>
    </row>
    <row r="10" customFormat="false" ht="12.75" hidden="false" customHeight="false" outlineLevel="1" collapsed="false">
      <c r="A10" s="72"/>
      <c r="B10" s="82"/>
      <c r="C10" s="83" t="s">
        <v>456</v>
      </c>
      <c r="D10" s="83"/>
      <c r="E10" s="83"/>
      <c r="F10" s="74"/>
      <c r="G10" s="75"/>
      <c r="H10" s="75" t="n">
        <v>790</v>
      </c>
      <c r="I10" s="76"/>
    </row>
    <row r="11" customFormat="false" ht="12.75" hidden="false" customHeight="false" outlineLevel="1" collapsed="false">
      <c r="A11" s="72"/>
      <c r="B11" s="73"/>
      <c r="C11" s="72" t="s">
        <v>457</v>
      </c>
      <c r="D11" s="72"/>
      <c r="E11" s="72"/>
      <c r="F11" s="74"/>
      <c r="G11" s="75"/>
      <c r="H11" s="75" t="n">
        <v>160</v>
      </c>
      <c r="I11" s="76"/>
    </row>
    <row r="12" customFormat="false" ht="12.75" hidden="false" customHeight="false" outlineLevel="1" collapsed="false">
      <c r="A12" s="72"/>
      <c r="B12" s="73"/>
      <c r="C12" s="72" t="s">
        <v>458</v>
      </c>
      <c r="D12" s="72"/>
      <c r="E12" s="72"/>
      <c r="F12" s="74"/>
      <c r="G12" s="75"/>
      <c r="H12" s="75" t="n">
        <v>14.95</v>
      </c>
      <c r="I12" s="76"/>
    </row>
    <row r="13" customFormat="false" ht="12.75" hidden="false" customHeight="false" outlineLevel="1" collapsed="false">
      <c r="A13" s="72"/>
      <c r="B13" s="73"/>
      <c r="C13" s="72" t="s">
        <v>459</v>
      </c>
      <c r="D13" s="72"/>
      <c r="E13" s="72"/>
      <c r="F13" s="74"/>
      <c r="G13" s="75"/>
      <c r="H13" s="75" t="n">
        <v>151.58</v>
      </c>
      <c r="I13" s="76"/>
    </row>
    <row r="14" customFormat="false" ht="12.75" hidden="false" customHeight="false" outlineLevel="1" collapsed="false">
      <c r="A14" s="72"/>
      <c r="B14" s="73"/>
      <c r="C14" s="72" t="s">
        <v>460</v>
      </c>
      <c r="D14" s="72"/>
      <c r="E14" s="72"/>
      <c r="F14" s="74"/>
      <c r="G14" s="75"/>
      <c r="H14" s="75" t="n">
        <v>60.63</v>
      </c>
      <c r="I14" s="76"/>
    </row>
    <row r="15" customFormat="false" ht="12.75" hidden="false" customHeight="false" outlineLevel="1" collapsed="false">
      <c r="A15" s="72"/>
      <c r="B15" s="73"/>
      <c r="C15" s="72"/>
      <c r="D15" s="72"/>
      <c r="E15" s="72"/>
      <c r="F15" s="74"/>
      <c r="G15" s="75"/>
      <c r="H15" s="75"/>
      <c r="I15" s="76"/>
    </row>
    <row r="16" customFormat="false" ht="12.75" hidden="false" customHeight="false" outlineLevel="0" collapsed="false">
      <c r="A16" s="72"/>
      <c r="B16" s="73"/>
      <c r="C16" s="72"/>
      <c r="D16" s="72"/>
      <c r="E16" s="72"/>
      <c r="F16" s="74"/>
      <c r="G16" s="75"/>
      <c r="H16" s="75"/>
      <c r="I16" s="76" t="n">
        <f aca="false">SUM(H10:H15)</f>
        <v>1177.16</v>
      </c>
    </row>
    <row r="17" customFormat="false" ht="12.75" hidden="false" customHeight="false" outlineLevel="0" collapsed="false">
      <c r="A17" s="72"/>
      <c r="B17" s="73"/>
      <c r="C17" s="72"/>
      <c r="D17" s="72"/>
      <c r="E17" s="72"/>
      <c r="F17" s="74"/>
      <c r="G17" s="75"/>
      <c r="H17" s="75"/>
      <c r="I17" s="76"/>
    </row>
    <row r="18" customFormat="false" ht="12.75" hidden="false" customHeight="false" outlineLevel="0" collapsed="false">
      <c r="A18" s="72"/>
      <c r="B18" s="77" t="s">
        <v>461</v>
      </c>
      <c r="C18" s="78"/>
      <c r="D18" s="78"/>
      <c r="E18" s="78"/>
      <c r="F18" s="79"/>
      <c r="G18" s="80"/>
      <c r="H18" s="84"/>
      <c r="I18" s="81"/>
    </row>
    <row r="19" customFormat="false" ht="12.75" hidden="false" customHeight="false" outlineLevel="1" collapsed="false">
      <c r="A19" s="72"/>
      <c r="B19" s="73"/>
      <c r="C19" s="0" t="s">
        <v>462</v>
      </c>
      <c r="D19" s="72"/>
      <c r="E19" s="72"/>
      <c r="F19" s="74"/>
      <c r="G19" s="75"/>
      <c r="H19" s="75" t="n">
        <v>568.5</v>
      </c>
      <c r="I19" s="76"/>
    </row>
    <row r="20" customFormat="false" ht="12.75" hidden="false" customHeight="false" outlineLevel="1" collapsed="false">
      <c r="A20" s="72"/>
      <c r="B20" s="73"/>
      <c r="C20" s="72" t="s">
        <v>463</v>
      </c>
      <c r="D20" s="72"/>
      <c r="E20" s="72"/>
      <c r="F20" s="74"/>
      <c r="G20" s="75"/>
      <c r="H20" s="75" t="n">
        <v>2.95</v>
      </c>
      <c r="I20" s="76"/>
    </row>
    <row r="21" customFormat="false" ht="12.75" hidden="false" customHeight="false" outlineLevel="1" collapsed="false">
      <c r="A21" s="72"/>
      <c r="B21" s="73"/>
      <c r="C21" s="72"/>
      <c r="D21" s="72"/>
      <c r="E21" s="72"/>
      <c r="F21" s="74"/>
      <c r="G21" s="75"/>
      <c r="H21" s="75"/>
      <c r="I21" s="76"/>
    </row>
    <row r="22" customFormat="false" ht="12.75" hidden="false" customHeight="false" outlineLevel="0" collapsed="false">
      <c r="A22" s="72"/>
      <c r="B22" s="73"/>
      <c r="C22" s="72"/>
      <c r="D22" s="72"/>
      <c r="E22" s="72"/>
      <c r="F22" s="74"/>
      <c r="G22" s="75"/>
      <c r="H22" s="75"/>
      <c r="I22" s="76" t="n">
        <f aca="false">SUM(H19:H21)</f>
        <v>571.45</v>
      </c>
    </row>
    <row r="23" customFormat="false" ht="12.75" hidden="false" customHeight="false" outlineLevel="0" collapsed="false">
      <c r="A23" s="72"/>
      <c r="B23" s="73"/>
      <c r="C23" s="72"/>
      <c r="D23" s="72"/>
      <c r="E23" s="72"/>
      <c r="F23" s="74"/>
      <c r="G23" s="75"/>
      <c r="H23" s="75"/>
      <c r="I23" s="76"/>
    </row>
    <row r="24" customFormat="false" ht="12.75" hidden="false" customHeight="false" outlineLevel="0" collapsed="false">
      <c r="A24" s="72"/>
      <c r="B24" s="77" t="s">
        <v>464</v>
      </c>
      <c r="C24" s="78"/>
      <c r="D24" s="78"/>
      <c r="E24" s="78"/>
      <c r="F24" s="79"/>
      <c r="G24" s="80"/>
      <c r="H24" s="80"/>
      <c r="I24" s="81"/>
    </row>
    <row r="25" customFormat="false" ht="12.75" hidden="false" customHeight="false" outlineLevel="1" collapsed="false">
      <c r="A25" s="72"/>
      <c r="B25" s="73"/>
      <c r="C25" s="72" t="s">
        <v>465</v>
      </c>
      <c r="D25" s="72"/>
      <c r="E25" s="72"/>
      <c r="F25" s="74"/>
      <c r="G25" s="75"/>
      <c r="H25" s="75" t="n">
        <v>41.7</v>
      </c>
      <c r="I25" s="76"/>
    </row>
    <row r="26" customFormat="false" ht="12.75" hidden="false" customHeight="false" outlineLevel="1" collapsed="false">
      <c r="A26" s="72"/>
      <c r="B26" s="73"/>
      <c r="C26" s="72" t="s">
        <v>466</v>
      </c>
      <c r="D26" s="72"/>
      <c r="E26" s="72"/>
      <c r="F26" s="74"/>
      <c r="G26" s="75"/>
      <c r="H26" s="75" t="n">
        <v>140</v>
      </c>
      <c r="I26" s="76"/>
    </row>
    <row r="27" customFormat="false" ht="12.75" hidden="false" customHeight="false" outlineLevel="1" collapsed="false">
      <c r="A27" s="72"/>
      <c r="B27" s="73"/>
      <c r="C27" s="72"/>
      <c r="D27" s="72"/>
      <c r="E27" s="72"/>
      <c r="F27" s="74"/>
      <c r="G27" s="75"/>
      <c r="H27" s="75"/>
      <c r="I27" s="76"/>
    </row>
    <row r="28" customFormat="false" ht="12.75" hidden="false" customHeight="false" outlineLevel="0" collapsed="false">
      <c r="A28" s="72"/>
      <c r="B28" s="73"/>
      <c r="C28" s="72"/>
      <c r="D28" s="72"/>
      <c r="E28" s="72"/>
      <c r="F28" s="74"/>
      <c r="G28" s="75"/>
      <c r="H28" s="75"/>
      <c r="I28" s="76" t="n">
        <f aca="false">SUM(H25:H27)</f>
        <v>181.7</v>
      </c>
    </row>
    <row r="29" customFormat="false" ht="12.75" hidden="false" customHeight="false" outlineLevel="0" collapsed="false">
      <c r="A29" s="72"/>
      <c r="B29" s="73"/>
      <c r="C29" s="72"/>
      <c r="D29" s="72"/>
      <c r="E29" s="72"/>
      <c r="F29" s="74"/>
      <c r="G29" s="75"/>
      <c r="H29" s="75"/>
      <c r="I29" s="76"/>
    </row>
    <row r="30" customFormat="false" ht="12.75" hidden="false" customHeight="false" outlineLevel="0" collapsed="false">
      <c r="A30" s="72"/>
      <c r="B30" s="77" t="s">
        <v>467</v>
      </c>
      <c r="C30" s="78"/>
      <c r="D30" s="78"/>
      <c r="E30" s="78"/>
      <c r="F30" s="79"/>
      <c r="G30" s="80"/>
      <c r="H30" s="80"/>
      <c r="I30" s="81"/>
    </row>
    <row r="31" customFormat="false" ht="12.75" hidden="false" customHeight="false" outlineLevel="1" collapsed="false">
      <c r="A31" s="72"/>
      <c r="B31" s="73"/>
      <c r="C31" s="72" t="s">
        <v>468</v>
      </c>
      <c r="D31" s="72"/>
      <c r="E31" s="72"/>
      <c r="F31" s="74"/>
      <c r="G31" s="75"/>
      <c r="H31" s="75" t="n">
        <v>25</v>
      </c>
      <c r="I31" s="76"/>
    </row>
    <row r="32" customFormat="false" ht="12.75" hidden="false" customHeight="false" outlineLevel="1" collapsed="false">
      <c r="A32" s="72"/>
      <c r="B32" s="73"/>
      <c r="C32" s="72" t="s">
        <v>469</v>
      </c>
      <c r="D32" s="72"/>
      <c r="E32" s="72"/>
      <c r="F32" s="74"/>
      <c r="G32" s="75"/>
      <c r="H32" s="75" t="n">
        <v>56.65</v>
      </c>
      <c r="I32" s="76"/>
    </row>
    <row r="33" customFormat="false" ht="12.75" hidden="false" customHeight="false" outlineLevel="1" collapsed="false">
      <c r="A33" s="72"/>
      <c r="B33" s="73"/>
      <c r="C33" s="72" t="s">
        <v>470</v>
      </c>
      <c r="D33" s="72"/>
      <c r="E33" s="72"/>
      <c r="F33" s="74"/>
      <c r="G33" s="75"/>
      <c r="H33" s="75" t="n">
        <v>25.5</v>
      </c>
      <c r="I33" s="76"/>
    </row>
    <row r="34" customFormat="false" ht="12.75" hidden="false" customHeight="false" outlineLevel="1" collapsed="false">
      <c r="A34" s="72"/>
      <c r="B34" s="73"/>
      <c r="C34" s="72" t="s">
        <v>471</v>
      </c>
      <c r="D34" s="72"/>
      <c r="E34" s="72"/>
      <c r="F34" s="74"/>
      <c r="G34" s="75"/>
      <c r="H34" s="75" t="n">
        <v>24.25</v>
      </c>
      <c r="I34" s="76"/>
    </row>
    <row r="35" customFormat="false" ht="12.75" hidden="false" customHeight="false" outlineLevel="1" collapsed="false">
      <c r="A35" s="72"/>
      <c r="B35" s="73"/>
      <c r="C35" s="72" t="s">
        <v>472</v>
      </c>
      <c r="D35" s="72"/>
      <c r="E35" s="72"/>
      <c r="F35" s="74"/>
      <c r="G35" s="75"/>
      <c r="H35" s="75" t="n">
        <v>50.53</v>
      </c>
      <c r="I35" s="76"/>
    </row>
    <row r="36" customFormat="false" ht="12.75" hidden="false" customHeight="false" outlineLevel="1" collapsed="false">
      <c r="A36" s="72"/>
      <c r="B36" s="73"/>
      <c r="C36" s="72" t="s">
        <v>473</v>
      </c>
      <c r="D36" s="72"/>
      <c r="E36" s="72"/>
      <c r="F36" s="74"/>
      <c r="G36" s="75"/>
      <c r="H36" s="75" t="n">
        <v>30.32</v>
      </c>
      <c r="I36" s="76"/>
    </row>
    <row r="37" customFormat="false" ht="12.75" hidden="false" customHeight="false" outlineLevel="1" collapsed="false">
      <c r="A37" s="72"/>
      <c r="B37" s="73"/>
      <c r="C37" s="72" t="s">
        <v>474</v>
      </c>
      <c r="D37" s="72"/>
      <c r="E37" s="72"/>
      <c r="F37" s="74"/>
      <c r="G37" s="75"/>
      <c r="H37" s="75" t="n">
        <v>10.11</v>
      </c>
      <c r="I37" s="76"/>
    </row>
    <row r="38" customFormat="false" ht="12.75" hidden="false" customHeight="false" outlineLevel="1" collapsed="false">
      <c r="A38" s="72"/>
      <c r="B38" s="73"/>
      <c r="C38" s="72" t="s">
        <v>475</v>
      </c>
      <c r="D38" s="72"/>
      <c r="E38" s="72"/>
      <c r="F38" s="74"/>
      <c r="G38" s="75"/>
      <c r="H38" s="75" t="n">
        <v>38.4</v>
      </c>
      <c r="I38" s="76"/>
    </row>
    <row r="39" customFormat="false" ht="12.75" hidden="false" customHeight="false" outlineLevel="1" collapsed="false">
      <c r="A39" s="72"/>
      <c r="B39" s="73"/>
      <c r="C39" s="72"/>
      <c r="D39" s="72"/>
      <c r="E39" s="72"/>
      <c r="F39" s="74"/>
      <c r="G39" s="75"/>
      <c r="H39" s="75"/>
      <c r="I39" s="76"/>
    </row>
    <row r="40" customFormat="false" ht="12.75" hidden="false" customHeight="false" outlineLevel="0" collapsed="false">
      <c r="A40" s="72"/>
      <c r="B40" s="73"/>
      <c r="C40" s="72"/>
      <c r="D40" s="72"/>
      <c r="E40" s="72"/>
      <c r="F40" s="74"/>
      <c r="G40" s="75"/>
      <c r="H40" s="75"/>
      <c r="I40" s="76" t="n">
        <f aca="false">SUM(H31:H39)</f>
        <v>260.76</v>
      </c>
    </row>
    <row r="41" customFormat="false" ht="12.75" hidden="false" customHeight="false" outlineLevel="0" collapsed="false">
      <c r="A41" s="72"/>
      <c r="B41" s="73"/>
      <c r="C41" s="72"/>
      <c r="D41" s="72"/>
      <c r="E41" s="72"/>
      <c r="F41" s="74"/>
      <c r="G41" s="75"/>
      <c r="H41" s="75"/>
      <c r="I41" s="76"/>
    </row>
    <row r="42" s="71" customFormat="true" ht="12.75" hidden="false" customHeight="false" outlineLevel="0" collapsed="false">
      <c r="A42" s="72"/>
      <c r="B42" s="77" t="s">
        <v>476</v>
      </c>
      <c r="C42" s="78"/>
      <c r="D42" s="78"/>
      <c r="E42" s="78"/>
      <c r="F42" s="79"/>
      <c r="G42" s="80"/>
      <c r="H42" s="80"/>
      <c r="I42" s="81"/>
    </row>
    <row r="43" customFormat="false" ht="12.75" hidden="false" customHeight="false" outlineLevel="1" collapsed="false">
      <c r="A43" s="72"/>
      <c r="B43" s="73"/>
      <c r="C43" s="72" t="s">
        <v>477</v>
      </c>
      <c r="D43" s="72"/>
      <c r="E43" s="72"/>
      <c r="F43" s="74"/>
      <c r="G43" s="75"/>
      <c r="H43" s="75" t="n">
        <v>116.17</v>
      </c>
      <c r="I43" s="76"/>
    </row>
    <row r="44" customFormat="false" ht="12.75" hidden="false" customHeight="false" outlineLevel="1" collapsed="false">
      <c r="A44" s="72"/>
      <c r="B44" s="73"/>
      <c r="C44" s="72" t="s">
        <v>478</v>
      </c>
      <c r="D44" s="72"/>
      <c r="E44" s="72"/>
      <c r="F44" s="74"/>
      <c r="G44" s="75"/>
      <c r="H44" s="75" t="n">
        <v>101.05</v>
      </c>
      <c r="I44" s="76"/>
    </row>
    <row r="45" customFormat="false" ht="12.75" hidden="false" customHeight="false" outlineLevel="1" collapsed="false">
      <c r="A45" s="72"/>
      <c r="B45" s="73"/>
      <c r="C45" s="72"/>
      <c r="D45" s="72"/>
      <c r="E45" s="72"/>
      <c r="F45" s="74"/>
      <c r="G45" s="75"/>
      <c r="H45" s="75"/>
      <c r="I45" s="76"/>
    </row>
    <row r="46" customFormat="false" ht="12.75" hidden="false" customHeight="false" outlineLevel="0" collapsed="false">
      <c r="A46" s="72"/>
      <c r="B46" s="73"/>
      <c r="C46" s="72"/>
      <c r="D46" s="72"/>
      <c r="E46" s="72"/>
      <c r="F46" s="74"/>
      <c r="G46" s="75"/>
      <c r="H46" s="75"/>
      <c r="I46" s="76" t="n">
        <f aca="false">SUM(H43:H45)</f>
        <v>217.22</v>
      </c>
    </row>
    <row r="47" customFormat="false" ht="12.75" hidden="false" customHeight="false" outlineLevel="0" collapsed="false">
      <c r="A47" s="72"/>
      <c r="B47" s="73"/>
      <c r="C47" s="72"/>
      <c r="D47" s="72"/>
      <c r="E47" s="72"/>
      <c r="F47" s="74"/>
      <c r="G47" s="75"/>
      <c r="H47" s="75"/>
      <c r="I47" s="76"/>
    </row>
    <row r="48" customFormat="false" ht="12.75" hidden="false" customHeight="false" outlineLevel="0" collapsed="false">
      <c r="B48" s="77" t="s">
        <v>479</v>
      </c>
      <c r="C48" s="78"/>
      <c r="D48" s="78"/>
      <c r="E48" s="78"/>
      <c r="F48" s="79"/>
      <c r="G48" s="80"/>
      <c r="H48" s="80"/>
      <c r="I48" s="81"/>
    </row>
    <row r="49" customFormat="false" ht="12.75" hidden="false" customHeight="false" outlineLevel="1" collapsed="false">
      <c r="A49" s="72"/>
      <c r="B49" s="72"/>
      <c r="C49" s="72" t="s">
        <v>480</v>
      </c>
      <c r="D49" s="72"/>
      <c r="E49" s="72"/>
      <c r="F49" s="74"/>
      <c r="G49" s="75"/>
      <c r="H49" s="75" t="n">
        <v>469.69</v>
      </c>
      <c r="I49" s="76"/>
    </row>
    <row r="50" customFormat="false" ht="12.75" hidden="false" customHeight="false" outlineLevel="1" collapsed="false">
      <c r="A50" s="72"/>
      <c r="B50" s="72"/>
      <c r="C50" s="72" t="s">
        <v>481</v>
      </c>
      <c r="D50" s="72"/>
      <c r="E50" s="72"/>
      <c r="F50" s="74"/>
      <c r="G50" s="75"/>
      <c r="H50" s="75" t="n">
        <v>-242.12</v>
      </c>
      <c r="I50" s="76"/>
    </row>
    <row r="51" customFormat="false" ht="12.75" hidden="false" customHeight="false" outlineLevel="1" collapsed="false">
      <c r="A51" s="72"/>
      <c r="B51" s="72"/>
      <c r="C51" s="72" t="s">
        <v>482</v>
      </c>
      <c r="D51" s="72"/>
      <c r="E51" s="72"/>
      <c r="F51" s="74"/>
      <c r="G51" s="75"/>
      <c r="H51" s="75" t="n">
        <v>23.48</v>
      </c>
      <c r="I51" s="76"/>
    </row>
    <row r="52" customFormat="false" ht="12.75" hidden="false" customHeight="false" outlineLevel="1" collapsed="false">
      <c r="A52" s="72"/>
      <c r="B52" s="72"/>
      <c r="C52" s="72" t="s">
        <v>483</v>
      </c>
      <c r="D52" s="72"/>
      <c r="E52" s="72"/>
      <c r="F52" s="74"/>
      <c r="G52" s="75"/>
      <c r="H52" s="75" t="n">
        <v>391.41</v>
      </c>
      <c r="I52" s="76"/>
    </row>
    <row r="53" customFormat="false" ht="12.75" hidden="false" customHeight="false" outlineLevel="1" collapsed="false">
      <c r="A53" s="72"/>
      <c r="B53" s="72"/>
      <c r="C53" s="72" t="s">
        <v>484</v>
      </c>
      <c r="D53" s="72"/>
      <c r="E53" s="72"/>
      <c r="F53" s="74"/>
      <c r="G53" s="75"/>
      <c r="H53" s="75" t="n">
        <v>-403.27</v>
      </c>
      <c r="I53" s="76"/>
    </row>
    <row r="54" customFormat="false" ht="12.75" hidden="false" customHeight="false" outlineLevel="1" collapsed="false">
      <c r="A54" s="72"/>
      <c r="B54" s="72"/>
      <c r="C54" s="72" t="s">
        <v>485</v>
      </c>
      <c r="D54" s="72"/>
      <c r="E54" s="72"/>
      <c r="F54" s="74"/>
      <c r="G54" s="75"/>
      <c r="H54" s="75" t="n">
        <v>86.11</v>
      </c>
      <c r="I54" s="76"/>
    </row>
    <row r="55" customFormat="false" ht="12.75" hidden="false" customHeight="false" outlineLevel="1" collapsed="false">
      <c r="A55" s="72"/>
      <c r="B55" s="72"/>
      <c r="C55" s="72" t="s">
        <v>486</v>
      </c>
      <c r="D55" s="72"/>
      <c r="E55" s="72"/>
      <c r="F55" s="74"/>
      <c r="G55" s="75"/>
      <c r="H55" s="75" t="n">
        <v>6.26</v>
      </c>
      <c r="I55" s="76"/>
    </row>
    <row r="56" customFormat="false" ht="12.75" hidden="false" customHeight="false" outlineLevel="1" collapsed="false">
      <c r="A56" s="72"/>
      <c r="B56" s="72"/>
      <c r="C56" s="72"/>
      <c r="D56" s="72"/>
      <c r="E56" s="72"/>
      <c r="F56" s="74"/>
      <c r="G56" s="75"/>
      <c r="H56" s="75"/>
      <c r="I56" s="76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4"/>
      <c r="G57" s="75"/>
      <c r="H57" s="75"/>
      <c r="I57" s="76" t="n">
        <f aca="false">SUM(H49:H56)</f>
        <v>331.56</v>
      </c>
    </row>
    <row r="58" customFormat="false" ht="12.75" hidden="false" customHeight="false" outlineLevel="0" collapsed="false">
      <c r="A58" s="72"/>
      <c r="B58" s="73"/>
      <c r="C58" s="72"/>
      <c r="D58" s="72"/>
      <c r="E58" s="72"/>
      <c r="F58" s="74"/>
      <c r="G58" s="75"/>
      <c r="H58" s="75"/>
      <c r="I58" s="76"/>
    </row>
    <row r="59" customFormat="false" ht="12.75" hidden="false" customHeight="false" outlineLevel="0" collapsed="false">
      <c r="A59" s="72"/>
      <c r="B59" s="77" t="s">
        <v>487</v>
      </c>
      <c r="C59" s="85"/>
      <c r="D59" s="78"/>
      <c r="E59" s="78"/>
      <c r="F59" s="79"/>
      <c r="G59" s="80"/>
      <c r="H59" s="80"/>
      <c r="I59" s="81"/>
    </row>
    <row r="60" customFormat="false" ht="12.75" hidden="false" customHeight="false" outlineLevel="1" collapsed="false">
      <c r="A60" s="72"/>
      <c r="B60" s="82"/>
      <c r="C60" s="71" t="s">
        <v>488</v>
      </c>
      <c r="D60" s="83"/>
      <c r="E60" s="83"/>
      <c r="F60" s="74"/>
      <c r="G60" s="75"/>
      <c r="H60" s="75" t="n">
        <v>65</v>
      </c>
      <c r="I60" s="76"/>
    </row>
    <row r="61" customFormat="false" ht="12.75" hidden="false" customHeight="false" outlineLevel="1" collapsed="false">
      <c r="A61" s="72"/>
      <c r="B61" s="82"/>
      <c r="C61" s="71" t="s">
        <v>489</v>
      </c>
      <c r="D61" s="83"/>
      <c r="E61" s="83"/>
      <c r="F61" s="74"/>
      <c r="G61" s="75"/>
      <c r="H61" s="75" t="n">
        <v>41.85</v>
      </c>
      <c r="I61" s="76"/>
    </row>
    <row r="62" customFormat="false" ht="12.75" hidden="false" customHeight="false" outlineLevel="1" collapsed="false">
      <c r="A62" s="72"/>
      <c r="B62" s="82"/>
      <c r="C62" s="71" t="s">
        <v>490</v>
      </c>
      <c r="D62" s="83"/>
      <c r="E62" s="83"/>
      <c r="F62" s="74"/>
      <c r="G62" s="75"/>
      <c r="H62" s="75" t="n">
        <v>179</v>
      </c>
      <c r="I62" s="76"/>
    </row>
    <row r="63" customFormat="false" ht="12.75" hidden="false" customHeight="false" outlineLevel="1" collapsed="false">
      <c r="A63" s="72"/>
      <c r="B63" s="82"/>
      <c r="C63" s="71"/>
      <c r="D63" s="83"/>
      <c r="E63" s="83"/>
      <c r="F63" s="74"/>
      <c r="G63" s="75"/>
      <c r="H63" s="75"/>
      <c r="I63" s="76"/>
    </row>
    <row r="64" customFormat="false" ht="12.75" hidden="false" customHeight="false" outlineLevel="0" collapsed="false">
      <c r="A64" s="72"/>
      <c r="B64" s="73"/>
      <c r="C64" s="72"/>
      <c r="D64" s="72"/>
      <c r="E64" s="72"/>
      <c r="F64" s="74"/>
      <c r="G64" s="75"/>
      <c r="H64" s="75"/>
      <c r="I64" s="76" t="n">
        <f aca="false">SUM(H60:H63)</f>
        <v>285.85</v>
      </c>
    </row>
    <row r="65" customFormat="false" ht="12.75" hidden="false" customHeight="false" outlineLevel="0" collapsed="false">
      <c r="A65" s="72"/>
      <c r="B65" s="73"/>
      <c r="C65" s="72"/>
      <c r="D65" s="72"/>
      <c r="E65" s="72"/>
      <c r="F65" s="74"/>
      <c r="G65" s="75"/>
      <c r="H65" s="75"/>
      <c r="I65" s="76"/>
    </row>
    <row r="66" customFormat="false" ht="12.75" hidden="false" customHeight="false" outlineLevel="0" collapsed="false">
      <c r="A66" s="72"/>
      <c r="B66" s="77" t="s">
        <v>491</v>
      </c>
      <c r="C66" s="78"/>
      <c r="D66" s="78"/>
      <c r="E66" s="78"/>
      <c r="F66" s="79"/>
      <c r="G66" s="80"/>
      <c r="H66" s="80"/>
      <c r="I66" s="81"/>
    </row>
    <row r="67" customFormat="false" ht="12.75" hidden="false" customHeight="false" outlineLevel="1" collapsed="false">
      <c r="A67" s="72"/>
      <c r="B67" s="73"/>
      <c r="C67" s="72" t="s">
        <v>492</v>
      </c>
      <c r="D67" s="72"/>
      <c r="E67" s="72"/>
      <c r="F67" s="74"/>
      <c r="G67" s="75"/>
      <c r="H67" s="75" t="n">
        <v>3.16</v>
      </c>
      <c r="I67" s="76"/>
    </row>
    <row r="68" customFormat="false" ht="12.75" hidden="false" customHeight="false" outlineLevel="1" collapsed="false">
      <c r="A68" s="72"/>
      <c r="B68" s="73"/>
      <c r="C68" s="72" t="s">
        <v>493</v>
      </c>
      <c r="D68" s="72"/>
      <c r="E68" s="72"/>
      <c r="F68" s="74"/>
      <c r="G68" s="75"/>
      <c r="H68" s="75" t="n">
        <v>2.67</v>
      </c>
      <c r="I68" s="76"/>
    </row>
    <row r="69" customFormat="false" ht="12.75" hidden="false" customHeight="false" outlineLevel="1" collapsed="false">
      <c r="A69" s="72"/>
      <c r="B69" s="73"/>
      <c r="C69" s="72" t="s">
        <v>494</v>
      </c>
      <c r="D69" s="72"/>
      <c r="E69" s="72"/>
      <c r="F69" s="74"/>
      <c r="G69" s="75"/>
      <c r="H69" s="75" t="n">
        <v>1.97</v>
      </c>
      <c r="I69" s="76"/>
    </row>
    <row r="70" customFormat="false" ht="12.75" hidden="false" customHeight="false" outlineLevel="1" collapsed="false">
      <c r="A70" s="72"/>
      <c r="B70" s="73"/>
      <c r="C70" s="72" t="s">
        <v>495</v>
      </c>
      <c r="D70" s="72"/>
      <c r="E70" s="72"/>
      <c r="F70" s="74"/>
      <c r="G70" s="75"/>
      <c r="H70" s="75" t="n">
        <v>2.53</v>
      </c>
      <c r="I70" s="76"/>
    </row>
    <row r="71" customFormat="false" ht="12.75" hidden="false" customHeight="false" outlineLevel="1" collapsed="false">
      <c r="A71" s="72"/>
      <c r="B71" s="73"/>
      <c r="C71" s="72"/>
      <c r="D71" s="72"/>
      <c r="E71" s="72"/>
      <c r="F71" s="74"/>
      <c r="G71" s="75"/>
      <c r="H71" s="75"/>
      <c r="I71" s="76"/>
    </row>
    <row r="72" customFormat="false" ht="12.75" hidden="false" customHeight="false" outlineLevel="0" collapsed="false">
      <c r="A72" s="72"/>
      <c r="B72" s="73"/>
      <c r="C72" s="72"/>
      <c r="D72" s="72"/>
      <c r="E72" s="72"/>
      <c r="F72" s="74"/>
      <c r="G72" s="75"/>
      <c r="H72" s="75"/>
      <c r="I72" s="76" t="n">
        <f aca="false">SUM(H67:H71)</f>
        <v>10.33</v>
      </c>
    </row>
    <row r="73" customFormat="false" ht="12.75" hidden="false" customHeight="false" outlineLevel="0" collapsed="false">
      <c r="A73" s="72"/>
      <c r="B73" s="73"/>
      <c r="C73" s="72"/>
      <c r="D73" s="72"/>
      <c r="E73" s="72"/>
      <c r="F73" s="74"/>
      <c r="G73" s="75"/>
      <c r="H73" s="75"/>
      <c r="I73" s="76"/>
    </row>
    <row r="74" customFormat="false" ht="12.75" hidden="false" customHeight="false" outlineLevel="0" collapsed="false">
      <c r="A74" s="72"/>
      <c r="B74" s="77" t="s">
        <v>496</v>
      </c>
      <c r="C74" s="85"/>
      <c r="D74" s="78"/>
      <c r="E74" s="78"/>
      <c r="F74" s="79"/>
      <c r="G74" s="80"/>
      <c r="H74" s="80"/>
      <c r="I74" s="81"/>
    </row>
    <row r="75" customFormat="false" ht="12.75" hidden="false" customHeight="false" outlineLevel="1" collapsed="false">
      <c r="A75" s="72"/>
      <c r="B75" s="73"/>
      <c r="C75" s="0" t="s">
        <v>497</v>
      </c>
      <c r="D75" s="72"/>
      <c r="E75" s="72"/>
      <c r="F75" s="74"/>
      <c r="G75" s="75"/>
      <c r="H75" s="75" t="n">
        <v>14</v>
      </c>
      <c r="I75" s="76"/>
    </row>
    <row r="76" customFormat="false" ht="12.75" hidden="false" customHeight="false" outlineLevel="1" collapsed="false">
      <c r="A76" s="72"/>
      <c r="B76" s="73"/>
      <c r="C76" s="0" t="s">
        <v>498</v>
      </c>
      <c r="D76" s="72"/>
      <c r="E76" s="72"/>
      <c r="F76" s="74"/>
      <c r="G76" s="75"/>
      <c r="H76" s="75" t="n">
        <v>25</v>
      </c>
      <c r="I76" s="76"/>
    </row>
    <row r="77" customFormat="false" ht="12.75" hidden="false" customHeight="false" outlineLevel="1" collapsed="false">
      <c r="A77" s="72"/>
      <c r="B77" s="73"/>
      <c r="D77" s="72"/>
      <c r="E77" s="72"/>
      <c r="F77" s="74"/>
      <c r="G77" s="75"/>
      <c r="H77" s="75"/>
      <c r="I77" s="76"/>
    </row>
    <row r="78" customFormat="false" ht="12.75" hidden="false" customHeight="false" outlineLevel="0" collapsed="false">
      <c r="A78" s="72"/>
      <c r="B78" s="73"/>
      <c r="D78" s="72"/>
      <c r="E78" s="72"/>
      <c r="F78" s="74"/>
      <c r="G78" s="75"/>
      <c r="H78" s="75"/>
      <c r="I78" s="76" t="n">
        <f aca="false">SUM(H75:H77)</f>
        <v>39</v>
      </c>
    </row>
    <row r="79" customFormat="false" ht="12.75" hidden="false" customHeight="false" outlineLevel="0" collapsed="false">
      <c r="A79" s="72"/>
      <c r="B79" s="73"/>
      <c r="D79" s="72"/>
      <c r="E79" s="72"/>
      <c r="F79" s="74"/>
      <c r="G79" s="75"/>
      <c r="H79" s="75"/>
      <c r="I79" s="76"/>
    </row>
    <row r="80" customFormat="false" ht="12.75" hidden="false" customHeight="false" outlineLevel="0" collapsed="false">
      <c r="A80" s="72"/>
      <c r="B80" s="77" t="s">
        <v>499</v>
      </c>
      <c r="C80" s="85"/>
      <c r="D80" s="78"/>
      <c r="E80" s="78"/>
      <c r="F80" s="79"/>
      <c r="G80" s="80"/>
      <c r="H80" s="80"/>
      <c r="I80" s="81"/>
    </row>
    <row r="81" customFormat="false" ht="12.75" hidden="false" customHeight="false" outlineLevel="1" collapsed="false">
      <c r="A81" s="72"/>
      <c r="B81" s="73"/>
      <c r="C81" s="0" t="s">
        <v>500</v>
      </c>
      <c r="D81" s="72"/>
      <c r="E81" s="72"/>
      <c r="F81" s="74"/>
      <c r="G81" s="75"/>
      <c r="H81" s="75" t="n">
        <v>636</v>
      </c>
      <c r="I81" s="76"/>
    </row>
    <row r="82" customFormat="false" ht="12.75" hidden="false" customHeight="false" outlineLevel="1" collapsed="false">
      <c r="A82" s="72"/>
      <c r="B82" s="73"/>
      <c r="C82" s="0" t="s">
        <v>501</v>
      </c>
      <c r="D82" s="72"/>
      <c r="E82" s="72"/>
      <c r="F82" s="74"/>
      <c r="G82" s="75"/>
      <c r="H82" s="75" t="n">
        <v>287.08</v>
      </c>
      <c r="I82" s="76"/>
    </row>
    <row r="83" customFormat="false" ht="12.75" hidden="false" customHeight="false" outlineLevel="1" collapsed="false">
      <c r="A83" s="72"/>
      <c r="B83" s="73"/>
      <c r="C83" s="0" t="s">
        <v>502</v>
      </c>
      <c r="D83" s="72"/>
      <c r="E83" s="72"/>
      <c r="F83" s="74"/>
      <c r="G83" s="75"/>
      <c r="H83" s="75" t="n">
        <v>55</v>
      </c>
      <c r="I83" s="76"/>
    </row>
    <row r="84" customFormat="false" ht="12.75" hidden="false" customHeight="false" outlineLevel="1" collapsed="false">
      <c r="A84" s="72"/>
      <c r="B84" s="73"/>
      <c r="C84" s="0" t="s">
        <v>503</v>
      </c>
      <c r="D84" s="72"/>
      <c r="E84" s="72"/>
      <c r="F84" s="74"/>
      <c r="G84" s="75"/>
      <c r="H84" s="75" t="n">
        <v>77.66</v>
      </c>
      <c r="I84" s="76"/>
    </row>
    <row r="85" customFormat="false" ht="12.75" hidden="false" customHeight="false" outlineLevel="1" collapsed="false">
      <c r="A85" s="72"/>
      <c r="B85" s="73"/>
      <c r="C85" s="0" t="s">
        <v>504</v>
      </c>
      <c r="D85" s="72"/>
      <c r="E85" s="72"/>
      <c r="F85" s="74"/>
      <c r="G85" s="75"/>
      <c r="H85" s="75" t="n">
        <v>45.48</v>
      </c>
      <c r="I85" s="76"/>
    </row>
    <row r="86" customFormat="false" ht="12.75" hidden="false" customHeight="false" outlineLevel="1" collapsed="false">
      <c r="A86" s="72"/>
      <c r="B86" s="73"/>
      <c r="D86" s="72"/>
      <c r="E86" s="72"/>
      <c r="F86" s="74"/>
      <c r="G86" s="75"/>
      <c r="H86" s="75"/>
      <c r="I86" s="76"/>
    </row>
    <row r="87" customFormat="false" ht="12.75" hidden="false" customHeight="false" outlineLevel="0" collapsed="false">
      <c r="A87" s="72"/>
      <c r="B87" s="73"/>
      <c r="D87" s="72"/>
      <c r="E87" s="72"/>
      <c r="F87" s="74"/>
      <c r="G87" s="75"/>
      <c r="H87" s="75"/>
      <c r="I87" s="76" t="n">
        <f aca="false">SUM(H81:H86)</f>
        <v>1101.22</v>
      </c>
    </row>
    <row r="88" customFormat="false" ht="12.75" hidden="false" customHeight="false" outlineLevel="0" collapsed="false">
      <c r="A88" s="72"/>
      <c r="B88" s="73"/>
      <c r="D88" s="72"/>
      <c r="E88" s="72"/>
      <c r="F88" s="74"/>
      <c r="G88" s="75"/>
      <c r="H88" s="75"/>
      <c r="I88" s="76"/>
    </row>
    <row r="89" customFormat="false" ht="12.75" hidden="false" customHeight="false" outlineLevel="0" collapsed="false">
      <c r="A89" s="72"/>
      <c r="B89" s="77" t="s">
        <v>505</v>
      </c>
      <c r="C89" s="85"/>
      <c r="D89" s="78"/>
      <c r="E89" s="78"/>
      <c r="F89" s="79"/>
      <c r="G89" s="80"/>
      <c r="H89" s="80"/>
      <c r="I89" s="81"/>
    </row>
    <row r="90" customFormat="false" ht="12.75" hidden="false" customHeight="false" outlineLevel="1" collapsed="false">
      <c r="A90" s="72"/>
      <c r="B90" s="73"/>
      <c r="C90" s="0" t="s">
        <v>506</v>
      </c>
      <c r="D90" s="72"/>
      <c r="E90" s="72"/>
      <c r="F90" s="74"/>
      <c r="G90" s="75"/>
      <c r="H90" s="75" t="n">
        <v>3</v>
      </c>
      <c r="I90" s="76"/>
    </row>
    <row r="91" customFormat="false" ht="12.75" hidden="false" customHeight="false" outlineLevel="1" collapsed="false">
      <c r="A91" s="72"/>
      <c r="B91" s="73"/>
      <c r="C91" s="0" t="s">
        <v>507</v>
      </c>
      <c r="D91" s="72"/>
      <c r="E91" s="72"/>
      <c r="F91" s="74"/>
      <c r="G91" s="75"/>
      <c r="H91" s="75" t="n">
        <v>13.2</v>
      </c>
      <c r="I91" s="76"/>
    </row>
    <row r="92" customFormat="false" ht="12.75" hidden="false" customHeight="false" outlineLevel="1" collapsed="false">
      <c r="A92" s="72"/>
      <c r="B92" s="73"/>
      <c r="C92" s="0" t="s">
        <v>508</v>
      </c>
      <c r="D92" s="72"/>
      <c r="E92" s="72"/>
      <c r="F92" s="74"/>
      <c r="G92" s="75"/>
      <c r="H92" s="75" t="n">
        <v>38.08</v>
      </c>
      <c r="I92" s="76"/>
    </row>
    <row r="93" customFormat="false" ht="12.75" hidden="false" customHeight="false" outlineLevel="1" collapsed="false">
      <c r="A93" s="72"/>
      <c r="B93" s="73"/>
      <c r="C93" s="0" t="s">
        <v>509</v>
      </c>
      <c r="D93" s="72"/>
      <c r="E93" s="72"/>
      <c r="F93" s="74" t="n">
        <v>2</v>
      </c>
      <c r="G93" s="75" t="n">
        <v>13.49</v>
      </c>
      <c r="H93" s="75" t="n">
        <f aca="false">F93*G93</f>
        <v>26.98</v>
      </c>
      <c r="I93" s="76"/>
    </row>
    <row r="94" customFormat="false" ht="12.75" hidden="false" customHeight="false" outlineLevel="1" collapsed="false">
      <c r="A94" s="72"/>
      <c r="B94" s="73"/>
      <c r="C94" s="0" t="s">
        <v>510</v>
      </c>
      <c r="D94" s="72"/>
      <c r="E94" s="72"/>
      <c r="F94" s="74"/>
      <c r="G94" s="75"/>
      <c r="H94" s="75" t="n">
        <v>14.95</v>
      </c>
      <c r="I94" s="76"/>
    </row>
    <row r="95" customFormat="false" ht="12.75" hidden="false" customHeight="false" outlineLevel="1" collapsed="false">
      <c r="A95" s="72"/>
      <c r="B95" s="73"/>
      <c r="C95" s="0" t="s">
        <v>511</v>
      </c>
      <c r="D95" s="72"/>
      <c r="E95" s="72"/>
      <c r="F95" s="74"/>
      <c r="G95" s="75"/>
      <c r="H95" s="75" t="n">
        <v>13</v>
      </c>
      <c r="I95" s="76"/>
    </row>
    <row r="96" customFormat="false" ht="12.75" hidden="false" customHeight="false" outlineLevel="1" collapsed="false">
      <c r="A96" s="72"/>
      <c r="B96" s="73"/>
      <c r="C96" s="0" t="s">
        <v>512</v>
      </c>
      <c r="D96" s="72"/>
      <c r="E96" s="72"/>
      <c r="F96" s="74"/>
      <c r="G96" s="75"/>
      <c r="H96" s="75" t="n">
        <v>2.7</v>
      </c>
      <c r="I96" s="76"/>
    </row>
    <row r="97" customFormat="false" ht="12.75" hidden="false" customHeight="false" outlineLevel="1" collapsed="false">
      <c r="A97" s="72"/>
      <c r="B97" s="73"/>
      <c r="C97" s="0" t="s">
        <v>513</v>
      </c>
      <c r="D97" s="72"/>
      <c r="E97" s="72"/>
      <c r="F97" s="74"/>
      <c r="G97" s="75"/>
      <c r="H97" s="75" t="n">
        <v>12.49</v>
      </c>
      <c r="I97" s="76"/>
    </row>
    <row r="98" customFormat="false" ht="12.75" hidden="false" customHeight="false" outlineLevel="1" collapsed="false">
      <c r="A98" s="72"/>
      <c r="B98" s="73"/>
      <c r="C98" s="0" t="s">
        <v>514</v>
      </c>
      <c r="D98" s="72"/>
      <c r="E98" s="72"/>
      <c r="F98" s="74"/>
      <c r="G98" s="75"/>
      <c r="H98" s="75" t="n">
        <v>4.4</v>
      </c>
      <c r="I98" s="76"/>
    </row>
    <row r="99" customFormat="false" ht="12.75" hidden="false" customHeight="false" outlineLevel="1" collapsed="false">
      <c r="A99" s="72"/>
      <c r="B99" s="73"/>
      <c r="C99" s="0" t="s">
        <v>515</v>
      </c>
      <c r="D99" s="72"/>
      <c r="E99" s="72"/>
      <c r="F99" s="74"/>
      <c r="G99" s="75"/>
      <c r="H99" s="75" t="n">
        <v>2.55</v>
      </c>
      <c r="I99" s="76"/>
    </row>
    <row r="100" customFormat="false" ht="12.75" hidden="false" customHeight="false" outlineLevel="1" collapsed="false">
      <c r="A100" s="72"/>
      <c r="B100" s="73"/>
      <c r="C100" s="0" t="s">
        <v>516</v>
      </c>
      <c r="D100" s="72"/>
      <c r="E100" s="72"/>
      <c r="F100" s="74"/>
      <c r="G100" s="75"/>
      <c r="H100" s="75" t="n">
        <v>33</v>
      </c>
      <c r="I100" s="76"/>
    </row>
    <row r="101" customFormat="false" ht="12.75" hidden="false" customHeight="false" outlineLevel="1" collapsed="false">
      <c r="A101" s="72"/>
      <c r="B101" s="73"/>
      <c r="D101" s="72"/>
      <c r="E101" s="72"/>
      <c r="F101" s="74"/>
      <c r="G101" s="75"/>
      <c r="H101" s="75"/>
      <c r="I101" s="76"/>
    </row>
    <row r="102" customFormat="false" ht="12.75" hidden="false" customHeight="false" outlineLevel="0" collapsed="false">
      <c r="A102" s="72"/>
      <c r="B102" s="73"/>
      <c r="D102" s="72"/>
      <c r="E102" s="72"/>
      <c r="F102" s="74"/>
      <c r="G102" s="75"/>
      <c r="H102" s="75"/>
      <c r="I102" s="76" t="n">
        <f aca="false">SUM(H90:H101)</f>
        <v>164.35</v>
      </c>
    </row>
    <row r="103" customFormat="false" ht="12.75" hidden="false" customHeight="false" outlineLevel="0" collapsed="false">
      <c r="A103" s="72"/>
      <c r="B103" s="73"/>
      <c r="D103" s="72"/>
      <c r="E103" s="72"/>
      <c r="F103" s="74"/>
      <c r="G103" s="75"/>
      <c r="H103" s="75"/>
      <c r="I103" s="76"/>
    </row>
    <row r="104" customFormat="false" ht="12.75" hidden="false" customHeight="false" outlineLevel="0" collapsed="false">
      <c r="A104" s="72"/>
      <c r="B104" s="77" t="s">
        <v>517</v>
      </c>
      <c r="C104" s="78"/>
      <c r="D104" s="78"/>
      <c r="E104" s="78"/>
      <c r="F104" s="79"/>
      <c r="G104" s="80"/>
      <c r="H104" s="80"/>
      <c r="I104" s="81"/>
    </row>
    <row r="105" customFormat="false" ht="12.75" hidden="false" customHeight="false" outlineLevel="1" collapsed="false">
      <c r="A105" s="72"/>
      <c r="B105" s="73"/>
      <c r="C105" s="72" t="s">
        <v>518</v>
      </c>
      <c r="D105" s="72"/>
      <c r="E105" s="72"/>
      <c r="F105" s="74" t="n">
        <v>1</v>
      </c>
      <c r="G105" s="75" t="n">
        <v>28.81</v>
      </c>
      <c r="H105" s="75" t="n">
        <f aca="false">G105*F105</f>
        <v>28.81</v>
      </c>
      <c r="I105" s="76"/>
    </row>
    <row r="106" customFormat="false" ht="12.75" hidden="false" customHeight="false" outlineLevel="1" collapsed="false">
      <c r="A106" s="72"/>
      <c r="B106" s="73"/>
      <c r="C106" s="72" t="s">
        <v>519</v>
      </c>
      <c r="D106" s="72"/>
      <c r="E106" s="72"/>
      <c r="F106" s="74" t="n">
        <v>1</v>
      </c>
      <c r="G106" s="75" t="n">
        <v>4.54</v>
      </c>
      <c r="H106" s="75" t="n">
        <f aca="false">G106*F106</f>
        <v>4.54</v>
      </c>
      <c r="I106" s="76"/>
    </row>
    <row r="107" customFormat="false" ht="12.75" hidden="false" customHeight="false" outlineLevel="1" collapsed="false">
      <c r="A107" s="72"/>
      <c r="B107" s="73"/>
      <c r="C107" s="72" t="s">
        <v>520</v>
      </c>
      <c r="D107" s="72"/>
      <c r="E107" s="72"/>
      <c r="F107" s="74" t="n">
        <v>1</v>
      </c>
      <c r="G107" s="75" t="n">
        <v>32.02</v>
      </c>
      <c r="H107" s="75" t="n">
        <f aca="false">G107*F107</f>
        <v>32.02</v>
      </c>
      <c r="I107" s="76"/>
    </row>
    <row r="108" customFormat="false" ht="12.75" hidden="false" customHeight="false" outlineLevel="1" collapsed="false">
      <c r="A108" s="72"/>
      <c r="B108" s="73"/>
      <c r="C108" s="72" t="s">
        <v>521</v>
      </c>
      <c r="D108" s="72"/>
      <c r="E108" s="72"/>
      <c r="F108" s="74" t="n">
        <v>1</v>
      </c>
      <c r="G108" s="75" t="n">
        <v>32.02</v>
      </c>
      <c r="H108" s="75" t="n">
        <f aca="false">G108*F108</f>
        <v>32.02</v>
      </c>
      <c r="I108" s="76"/>
    </row>
    <row r="109" customFormat="false" ht="12.75" hidden="false" customHeight="false" outlineLevel="1" collapsed="false">
      <c r="A109" s="72"/>
      <c r="B109" s="73"/>
      <c r="C109" s="72" t="s">
        <v>522</v>
      </c>
      <c r="D109" s="72"/>
      <c r="E109" s="72"/>
      <c r="F109" s="74" t="n">
        <v>1</v>
      </c>
      <c r="G109" s="75" t="n">
        <v>24.18</v>
      </c>
      <c r="H109" s="75" t="n">
        <f aca="false">G109*F109</f>
        <v>24.18</v>
      </c>
      <c r="I109" s="76"/>
    </row>
    <row r="110" customFormat="false" ht="12.75" hidden="false" customHeight="false" outlineLevel="1" collapsed="false">
      <c r="B110" s="73"/>
      <c r="C110" s="72" t="s">
        <v>523</v>
      </c>
      <c r="F110" s="74" t="n">
        <v>1</v>
      </c>
      <c r="G110" s="75" t="n">
        <v>19.47</v>
      </c>
      <c r="H110" s="75" t="n">
        <f aca="false">G110*F110</f>
        <v>19.47</v>
      </c>
      <c r="I110" s="76"/>
    </row>
    <row r="111" customFormat="false" ht="12.75" hidden="false" customHeight="false" outlineLevel="1" collapsed="false">
      <c r="B111" s="73"/>
      <c r="C111" s="72" t="s">
        <v>524</v>
      </c>
      <c r="F111" s="74" t="n">
        <v>2</v>
      </c>
      <c r="G111" s="75" t="n">
        <v>3.8</v>
      </c>
      <c r="H111" s="75" t="n">
        <f aca="false">G111*F111</f>
        <v>7.6</v>
      </c>
      <c r="I111" s="75"/>
    </row>
    <row r="112" customFormat="false" ht="12.75" hidden="false" customHeight="false" outlineLevel="1" collapsed="false">
      <c r="B112" s="73"/>
      <c r="C112" s="72" t="s">
        <v>525</v>
      </c>
      <c r="F112" s="74" t="n">
        <v>1</v>
      </c>
      <c r="G112" s="75" t="n">
        <v>23.23</v>
      </c>
      <c r="H112" s="75" t="n">
        <f aca="false">G112*F112</f>
        <v>23.23</v>
      </c>
      <c r="I112" s="76"/>
    </row>
    <row r="113" customFormat="false" ht="12.75" hidden="false" customHeight="false" outlineLevel="1" collapsed="false">
      <c r="B113" s="73"/>
      <c r="C113" s="72" t="s">
        <v>526</v>
      </c>
      <c r="F113" s="74" t="n">
        <v>1</v>
      </c>
      <c r="G113" s="75" t="n">
        <v>10</v>
      </c>
      <c r="H113" s="75" t="n">
        <f aca="false">G113*F113</f>
        <v>10</v>
      </c>
      <c r="I113" s="76"/>
    </row>
    <row r="114" customFormat="false" ht="12.75" hidden="false" customHeight="false" outlineLevel="1" collapsed="false">
      <c r="B114" s="73"/>
      <c r="C114" s="72" t="s">
        <v>527</v>
      </c>
      <c r="F114" s="74" t="n">
        <v>1</v>
      </c>
      <c r="G114" s="75" t="n">
        <v>10</v>
      </c>
      <c r="H114" s="75" t="n">
        <f aca="false">G114*F114</f>
        <v>10</v>
      </c>
      <c r="I114" s="76"/>
    </row>
    <row r="115" customFormat="false" ht="12.75" hidden="false" customHeight="false" outlineLevel="1" collapsed="false">
      <c r="B115" s="73"/>
      <c r="C115" s="72" t="s">
        <v>528</v>
      </c>
      <c r="F115" s="74"/>
      <c r="G115" s="75"/>
      <c r="H115" s="75" t="n">
        <v>7</v>
      </c>
      <c r="I115" s="76"/>
    </row>
    <row r="116" customFormat="false" ht="12.75" hidden="false" customHeight="false" outlineLevel="1" collapsed="false">
      <c r="B116" s="73"/>
      <c r="C116" s="72" t="s">
        <v>529</v>
      </c>
      <c r="F116" s="74"/>
      <c r="G116" s="75"/>
      <c r="H116" s="75" t="n">
        <v>1.14</v>
      </c>
      <c r="I116" s="76"/>
    </row>
    <row r="117" customFormat="false" ht="12.75" hidden="false" customHeight="false" outlineLevel="1" collapsed="false">
      <c r="B117" s="73"/>
      <c r="C117" s="72" t="s">
        <v>524</v>
      </c>
      <c r="F117" s="74" t="n">
        <v>2</v>
      </c>
      <c r="G117" s="75" t="n">
        <v>3</v>
      </c>
      <c r="H117" s="75" t="n">
        <f aca="false">F117*G117</f>
        <v>6</v>
      </c>
      <c r="I117" s="76"/>
    </row>
    <row r="118" customFormat="false" ht="12.75" hidden="false" customHeight="false" outlineLevel="1" collapsed="false">
      <c r="B118" s="73"/>
      <c r="C118" s="72" t="s">
        <v>530</v>
      </c>
      <c r="D118" s="0" t="s">
        <v>531</v>
      </c>
      <c r="F118" s="74"/>
      <c r="G118" s="75"/>
      <c r="H118" s="75" t="n">
        <v>73.31</v>
      </c>
      <c r="I118" s="76"/>
    </row>
    <row r="119" customFormat="false" ht="12.75" hidden="false" customHeight="false" outlineLevel="1" collapsed="false">
      <c r="B119" s="73"/>
      <c r="C119" s="72" t="s">
        <v>532</v>
      </c>
      <c r="D119" s="0" t="s">
        <v>531</v>
      </c>
      <c r="F119" s="74"/>
      <c r="G119" s="75"/>
      <c r="H119" s="75" t="n">
        <v>13.92</v>
      </c>
      <c r="I119" s="76"/>
    </row>
    <row r="120" customFormat="false" ht="12.75" hidden="false" customHeight="false" outlineLevel="1" collapsed="false">
      <c r="B120" s="73"/>
      <c r="C120" s="72" t="s">
        <v>533</v>
      </c>
      <c r="D120" s="0" t="s">
        <v>531</v>
      </c>
      <c r="F120" s="74"/>
      <c r="G120" s="75"/>
      <c r="H120" s="75" t="n">
        <v>133.14</v>
      </c>
      <c r="I120" s="76"/>
    </row>
    <row r="121" customFormat="false" ht="12.75" hidden="false" customHeight="false" outlineLevel="1" collapsed="false">
      <c r="B121" s="73"/>
      <c r="C121" s="72" t="s">
        <v>534</v>
      </c>
      <c r="D121" s="0" t="s">
        <v>531</v>
      </c>
      <c r="F121" s="74" t="n">
        <v>2</v>
      </c>
      <c r="G121" s="75" t="n">
        <v>2.2</v>
      </c>
      <c r="H121" s="75" t="n">
        <f aca="false">F121*G121</f>
        <v>4.4</v>
      </c>
      <c r="I121" s="76"/>
    </row>
    <row r="122" customFormat="false" ht="12.75" hidden="false" customHeight="false" outlineLevel="1" collapsed="false">
      <c r="B122" s="73"/>
      <c r="C122" s="72" t="s">
        <v>535</v>
      </c>
      <c r="D122" s="0" t="s">
        <v>531</v>
      </c>
      <c r="F122" s="74"/>
      <c r="G122" s="75"/>
      <c r="H122" s="75" t="n">
        <v>38.29</v>
      </c>
      <c r="I122" s="76"/>
    </row>
    <row r="123" customFormat="false" ht="12.75" hidden="false" customHeight="false" outlineLevel="1" collapsed="false">
      <c r="B123" s="73"/>
      <c r="C123" s="72"/>
      <c r="F123" s="74"/>
      <c r="G123" s="75"/>
      <c r="H123" s="75"/>
      <c r="I123" s="76"/>
    </row>
    <row r="124" customFormat="false" ht="12.75" hidden="false" customHeight="false" outlineLevel="0" collapsed="false">
      <c r="B124" s="73"/>
      <c r="C124" s="72"/>
      <c r="F124" s="74"/>
      <c r="G124" s="75"/>
      <c r="H124" s="75"/>
      <c r="I124" s="76" t="n">
        <f aca="false">SUM(H105:H123)</f>
        <v>469.07</v>
      </c>
    </row>
    <row r="125" customFormat="false" ht="12.75" hidden="false" customHeight="false" outlineLevel="0" collapsed="false">
      <c r="B125" s="73"/>
      <c r="F125" s="74"/>
      <c r="G125" s="75"/>
      <c r="H125" s="75"/>
      <c r="I125" s="76"/>
    </row>
    <row r="126" customFormat="false" ht="12.75" hidden="false" customHeight="false" outlineLevel="0" collapsed="false">
      <c r="A126" s="72"/>
      <c r="B126" s="77" t="s">
        <v>536</v>
      </c>
      <c r="C126" s="85"/>
      <c r="D126" s="78"/>
      <c r="E126" s="78"/>
      <c r="F126" s="79"/>
      <c r="G126" s="80"/>
      <c r="H126" s="80"/>
      <c r="I126" s="81"/>
    </row>
    <row r="127" customFormat="false" ht="12.75" hidden="false" customHeight="false" outlineLevel="1" collapsed="false">
      <c r="A127" s="72"/>
      <c r="B127" s="73"/>
      <c r="C127" s="0" t="s">
        <v>537</v>
      </c>
      <c r="D127" s="72"/>
      <c r="E127" s="72"/>
      <c r="F127" s="74"/>
      <c r="G127" s="75"/>
      <c r="H127" s="75" t="n">
        <v>12</v>
      </c>
      <c r="I127" s="76"/>
    </row>
    <row r="128" customFormat="false" ht="12.75" hidden="false" customHeight="false" outlineLevel="1" collapsed="false">
      <c r="A128" s="72"/>
      <c r="B128" s="73"/>
      <c r="C128" s="0" t="s">
        <v>538</v>
      </c>
      <c r="D128" s="72"/>
      <c r="E128" s="72"/>
      <c r="F128" s="74"/>
      <c r="G128" s="75"/>
      <c r="H128" s="75" t="n">
        <v>50</v>
      </c>
      <c r="I128" s="76"/>
    </row>
    <row r="129" customFormat="false" ht="12.75" hidden="false" customHeight="false" outlineLevel="1" collapsed="false">
      <c r="A129" s="72"/>
      <c r="B129" s="73"/>
      <c r="D129" s="72"/>
      <c r="E129" s="72"/>
      <c r="F129" s="74"/>
      <c r="G129" s="75"/>
      <c r="H129" s="75"/>
      <c r="I129" s="76"/>
    </row>
    <row r="130" customFormat="false" ht="12.75" hidden="false" customHeight="false" outlineLevel="0" collapsed="false">
      <c r="A130" s="72"/>
      <c r="B130" s="73"/>
      <c r="D130" s="72"/>
      <c r="E130" s="72"/>
      <c r="F130" s="74"/>
      <c r="G130" s="75"/>
      <c r="H130" s="75"/>
      <c r="I130" s="76" t="n">
        <f aca="false">SUM(H127:H129)</f>
        <v>62</v>
      </c>
    </row>
    <row r="131" customFormat="false" ht="12.75" hidden="false" customHeight="false" outlineLevel="0" collapsed="false">
      <c r="A131" s="72"/>
      <c r="B131" s="73"/>
      <c r="D131" s="72"/>
      <c r="E131" s="72"/>
      <c r="F131" s="74"/>
      <c r="G131" s="75"/>
      <c r="H131" s="75"/>
      <c r="I131" s="76"/>
    </row>
    <row r="132" customFormat="false" ht="12.75" hidden="false" customHeight="false" outlineLevel="0" collapsed="false">
      <c r="A132" s="72"/>
      <c r="B132" s="77" t="s">
        <v>539</v>
      </c>
      <c r="C132" s="85"/>
      <c r="D132" s="78"/>
      <c r="E132" s="78"/>
      <c r="F132" s="79"/>
      <c r="G132" s="80"/>
      <c r="H132" s="80"/>
      <c r="I132" s="81"/>
    </row>
    <row r="133" customFormat="false" ht="12.75" hidden="false" customHeight="false" outlineLevel="1" collapsed="false">
      <c r="A133" s="72"/>
      <c r="B133" s="73"/>
      <c r="C133" s="0" t="s">
        <v>540</v>
      </c>
      <c r="D133" s="72"/>
      <c r="E133" s="72"/>
      <c r="F133" s="74"/>
      <c r="G133" s="75"/>
      <c r="H133" s="75" t="n">
        <v>30</v>
      </c>
      <c r="I133" s="76"/>
    </row>
    <row r="134" customFormat="false" ht="12.75" hidden="false" customHeight="false" outlineLevel="1" collapsed="false">
      <c r="A134" s="72"/>
      <c r="B134" s="73"/>
      <c r="C134" s="0" t="s">
        <v>541</v>
      </c>
      <c r="D134" s="72"/>
      <c r="E134" s="72"/>
      <c r="F134" s="74"/>
      <c r="G134" s="75"/>
      <c r="H134" s="75" t="n">
        <v>17.75</v>
      </c>
      <c r="I134" s="76"/>
    </row>
    <row r="135" customFormat="false" ht="12.75" hidden="false" customHeight="false" outlineLevel="1" collapsed="false">
      <c r="A135" s="72"/>
      <c r="B135" s="73"/>
      <c r="C135" s="0" t="s">
        <v>542</v>
      </c>
      <c r="D135" s="72"/>
      <c r="E135" s="72"/>
      <c r="F135" s="74"/>
      <c r="G135" s="75"/>
      <c r="H135" s="75" t="n">
        <v>6</v>
      </c>
      <c r="I135" s="76"/>
    </row>
    <row r="136" customFormat="false" ht="12.75" hidden="false" customHeight="false" outlineLevel="1" collapsed="false">
      <c r="A136" s="72"/>
      <c r="B136" s="73"/>
      <c r="C136" s="0" t="s">
        <v>543</v>
      </c>
      <c r="D136" s="72"/>
      <c r="E136" s="72"/>
      <c r="F136" s="74"/>
      <c r="G136" s="75"/>
      <c r="H136" s="75" t="n">
        <v>6.95</v>
      </c>
      <c r="I136" s="76"/>
    </row>
    <row r="137" customFormat="false" ht="12.75" hidden="false" customHeight="false" outlineLevel="1" collapsed="false">
      <c r="A137" s="72"/>
      <c r="B137" s="73"/>
      <c r="D137" s="72"/>
      <c r="E137" s="72"/>
      <c r="F137" s="74"/>
      <c r="G137" s="75"/>
      <c r="H137" s="75"/>
      <c r="I137" s="76"/>
    </row>
    <row r="138" customFormat="false" ht="12.75" hidden="false" customHeight="false" outlineLevel="0" collapsed="false">
      <c r="A138" s="72"/>
      <c r="B138" s="73"/>
      <c r="D138" s="72"/>
      <c r="E138" s="72"/>
      <c r="F138" s="74"/>
      <c r="G138" s="75"/>
      <c r="H138" s="75"/>
      <c r="I138" s="76" t="n">
        <f aca="false">SUM(H133:H137)</f>
        <v>60.7</v>
      </c>
    </row>
    <row r="139" customFormat="false" ht="12.75" hidden="false" customHeight="false" outlineLevel="0" collapsed="false">
      <c r="A139" s="72"/>
      <c r="B139" s="73"/>
      <c r="D139" s="72"/>
      <c r="E139" s="72"/>
      <c r="F139" s="74"/>
      <c r="G139" s="75"/>
      <c r="H139" s="75"/>
      <c r="I139" s="76"/>
    </row>
    <row r="140" customFormat="false" ht="12.75" hidden="false" customHeight="false" outlineLevel="0" collapsed="false">
      <c r="A140" s="72"/>
      <c r="B140" s="77" t="s">
        <v>544</v>
      </c>
      <c r="C140" s="78"/>
      <c r="D140" s="78"/>
      <c r="E140" s="78"/>
      <c r="F140" s="79"/>
      <c r="G140" s="80"/>
      <c r="H140" s="80"/>
      <c r="I140" s="86"/>
    </row>
    <row r="141" customFormat="false" ht="12.75" hidden="false" customHeight="false" outlineLevel="1" collapsed="false">
      <c r="A141" s="72"/>
      <c r="B141" s="82"/>
      <c r="C141" s="83" t="s">
        <v>545</v>
      </c>
      <c r="D141" s="83"/>
      <c r="E141" s="83"/>
      <c r="F141" s="74"/>
      <c r="G141" s="75"/>
      <c r="H141" s="75" t="n">
        <v>82.1</v>
      </c>
      <c r="I141" s="87"/>
    </row>
    <row r="142" customFormat="false" ht="12.75" hidden="false" customHeight="false" outlineLevel="1" collapsed="false">
      <c r="A142" s="72"/>
      <c r="B142" s="82"/>
      <c r="C142" s="83" t="s">
        <v>541</v>
      </c>
      <c r="D142" s="83"/>
      <c r="E142" s="83"/>
      <c r="F142" s="74" t="n">
        <v>2</v>
      </c>
      <c r="G142" s="75" t="n">
        <v>13.95</v>
      </c>
      <c r="H142" s="75" t="n">
        <f aca="false">F142*G142</f>
        <v>27.9</v>
      </c>
      <c r="I142" s="87"/>
    </row>
    <row r="143" customFormat="false" ht="12.75" hidden="false" customHeight="false" outlineLevel="1" collapsed="false">
      <c r="A143" s="72"/>
      <c r="B143" s="82"/>
      <c r="C143" s="83" t="s">
        <v>546</v>
      </c>
      <c r="D143" s="83"/>
      <c r="E143" s="83"/>
      <c r="F143" s="74" t="n">
        <v>4</v>
      </c>
      <c r="G143" s="75" t="n">
        <v>7.75</v>
      </c>
      <c r="H143" s="75" t="n">
        <f aca="false">F143*G143</f>
        <v>31</v>
      </c>
      <c r="I143" s="87"/>
    </row>
    <row r="144" customFormat="false" ht="12.75" hidden="false" customHeight="false" outlineLevel="1" collapsed="false">
      <c r="A144" s="72"/>
      <c r="B144" s="82"/>
      <c r="C144" s="88" t="s">
        <v>547</v>
      </c>
      <c r="D144" s="83"/>
      <c r="E144" s="83"/>
      <c r="F144" s="74" t="n">
        <v>3</v>
      </c>
      <c r="G144" s="75" t="n">
        <v>8.5</v>
      </c>
      <c r="H144" s="75" t="n">
        <f aca="false">F144*G144</f>
        <v>25.5</v>
      </c>
      <c r="I144" s="87"/>
    </row>
    <row r="145" customFormat="false" ht="12.75" hidden="false" customHeight="false" outlineLevel="1" collapsed="false">
      <c r="A145" s="72"/>
      <c r="B145" s="82"/>
      <c r="C145" s="88" t="s">
        <v>547</v>
      </c>
      <c r="D145" s="83"/>
      <c r="E145" s="83"/>
      <c r="F145" s="74" t="n">
        <v>1</v>
      </c>
      <c r="G145" s="75" t="n">
        <v>10</v>
      </c>
      <c r="H145" s="75" t="n">
        <f aca="false">F145*G145</f>
        <v>10</v>
      </c>
      <c r="I145" s="87"/>
    </row>
    <row r="146" customFormat="false" ht="12.75" hidden="false" customHeight="false" outlineLevel="1" collapsed="false">
      <c r="A146" s="72"/>
      <c r="B146" s="82"/>
      <c r="C146" s="88" t="s">
        <v>548</v>
      </c>
      <c r="D146" s="83"/>
      <c r="E146" s="83"/>
      <c r="F146" s="74" t="n">
        <v>1</v>
      </c>
      <c r="G146" s="75" t="n">
        <v>39.95</v>
      </c>
      <c r="H146" s="75" t="n">
        <f aca="false">F146*G146</f>
        <v>39.95</v>
      </c>
      <c r="I146" s="87"/>
    </row>
    <row r="147" customFormat="false" ht="12.75" hidden="false" customHeight="false" outlineLevel="1" collapsed="false">
      <c r="A147" s="72"/>
      <c r="B147" s="82"/>
      <c r="C147" s="88" t="s">
        <v>549</v>
      </c>
      <c r="D147" s="83"/>
      <c r="E147" s="83"/>
      <c r="F147" s="74"/>
      <c r="G147" s="75"/>
      <c r="H147" s="75" t="n">
        <v>46.39</v>
      </c>
      <c r="I147" s="87"/>
    </row>
    <row r="148" customFormat="false" ht="12.75" hidden="false" customHeight="false" outlineLevel="1" collapsed="false">
      <c r="A148" s="72"/>
      <c r="B148" s="82"/>
      <c r="C148" s="83"/>
      <c r="D148" s="83"/>
      <c r="E148" s="83"/>
      <c r="F148" s="74"/>
      <c r="G148" s="75"/>
      <c r="H148" s="75"/>
      <c r="I148" s="87"/>
    </row>
    <row r="149" customFormat="false" ht="12.75" hidden="false" customHeight="false" outlineLevel="0" collapsed="false">
      <c r="A149" s="72"/>
      <c r="B149" s="73"/>
      <c r="C149" s="72"/>
      <c r="D149" s="72"/>
      <c r="E149" s="72"/>
      <c r="F149" s="74"/>
      <c r="G149" s="75"/>
      <c r="H149" s="75"/>
      <c r="I149" s="76" t="n">
        <f aca="false">SUM(H141:H148)</f>
        <v>262.84</v>
      </c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4"/>
      <c r="G150" s="75"/>
      <c r="H150" s="75"/>
      <c r="I150" s="76"/>
    </row>
    <row r="151" customFormat="false" ht="12.75" hidden="false" customHeight="false" outlineLevel="0" collapsed="false">
      <c r="A151" s="72"/>
      <c r="B151" s="77" t="s">
        <v>550</v>
      </c>
      <c r="C151" s="78"/>
      <c r="D151" s="78"/>
      <c r="E151" s="78"/>
      <c r="F151" s="79"/>
      <c r="G151" s="80"/>
      <c r="H151" s="80"/>
      <c r="I151" s="81"/>
    </row>
    <row r="152" customFormat="false" ht="12.75" hidden="false" customHeight="true" outlineLevel="0" collapsed="false">
      <c r="A152" s="72"/>
      <c r="B152" s="73"/>
      <c r="C152" s="89" t="s">
        <v>551</v>
      </c>
      <c r="D152" s="72"/>
      <c r="E152" s="72"/>
      <c r="F152" s="74"/>
      <c r="G152" s="75"/>
      <c r="H152" s="75"/>
      <c r="I152" s="76" t="n">
        <v>2819.86</v>
      </c>
    </row>
    <row r="153" customFormat="false" ht="12.75" hidden="false" customHeight="false" outlineLevel="0" collapsed="false">
      <c r="A153" s="72"/>
      <c r="B153" s="73"/>
      <c r="C153" s="72"/>
      <c r="D153" s="72"/>
      <c r="E153" s="72"/>
      <c r="F153" s="74"/>
      <c r="G153" s="75"/>
      <c r="H153" s="90"/>
      <c r="I153" s="76"/>
    </row>
    <row r="154" customFormat="false" ht="12.75" hidden="false" customHeight="false" outlineLevel="0" collapsed="false">
      <c r="A154" s="72"/>
      <c r="B154" s="77" t="s">
        <v>552</v>
      </c>
      <c r="C154" s="78"/>
      <c r="D154" s="78"/>
      <c r="E154" s="78"/>
      <c r="F154" s="79"/>
      <c r="G154" s="80"/>
      <c r="H154" s="80"/>
      <c r="I154" s="81"/>
    </row>
    <row r="155" customFormat="false" ht="12.75" hidden="false" customHeight="false" outlineLevel="1" collapsed="false">
      <c r="A155" s="72"/>
      <c r="B155" s="73"/>
      <c r="C155" s="72" t="s">
        <v>553</v>
      </c>
      <c r="D155" s="72"/>
      <c r="E155" s="72"/>
      <c r="F155" s="74"/>
      <c r="G155" s="75"/>
      <c r="H155" s="75" t="n">
        <v>80.23</v>
      </c>
      <c r="I155" s="76"/>
    </row>
    <row r="156" customFormat="false" ht="12.75" hidden="false" customHeight="false" outlineLevel="1" collapsed="false">
      <c r="A156" s="72"/>
      <c r="B156" s="73"/>
      <c r="C156" s="72" t="s">
        <v>554</v>
      </c>
      <c r="D156" s="72"/>
      <c r="E156" s="72"/>
      <c r="F156" s="74"/>
      <c r="G156" s="75"/>
      <c r="H156" s="75" t="n">
        <v>72.5</v>
      </c>
      <c r="I156" s="76"/>
    </row>
    <row r="157" customFormat="false" ht="12.75" hidden="false" customHeight="false" outlineLevel="1" collapsed="false">
      <c r="A157" s="72"/>
      <c r="B157" s="73"/>
      <c r="C157" s="72" t="s">
        <v>555</v>
      </c>
      <c r="D157" s="72"/>
      <c r="E157" s="72"/>
      <c r="F157" s="74"/>
      <c r="G157" s="75"/>
      <c r="H157" s="75" t="n">
        <v>7</v>
      </c>
      <c r="I157" s="76"/>
    </row>
    <row r="158" customFormat="false" ht="12.75" hidden="false" customHeight="false" outlineLevel="1" collapsed="false">
      <c r="A158" s="72"/>
      <c r="B158" s="73"/>
      <c r="C158" s="72" t="s">
        <v>556</v>
      </c>
      <c r="D158" s="72"/>
      <c r="E158" s="72"/>
      <c r="F158" s="74"/>
      <c r="G158" s="75"/>
      <c r="H158" s="90" t="n">
        <v>11.38</v>
      </c>
      <c r="I158" s="76"/>
    </row>
    <row r="159" customFormat="false" ht="12.75" hidden="false" customHeight="false" outlineLevel="1" collapsed="false">
      <c r="A159" s="72"/>
      <c r="B159" s="73"/>
      <c r="C159" s="72"/>
      <c r="D159" s="72"/>
      <c r="E159" s="72"/>
      <c r="F159" s="74"/>
      <c r="G159" s="75"/>
      <c r="H159" s="75"/>
      <c r="I159" s="76"/>
    </row>
    <row r="160" customFormat="false" ht="12.75" hidden="false" customHeight="false" outlineLevel="0" collapsed="false">
      <c r="A160" s="72"/>
      <c r="B160" s="73"/>
      <c r="C160" s="72"/>
      <c r="D160" s="72"/>
      <c r="E160" s="72"/>
      <c r="F160" s="74"/>
      <c r="G160" s="75"/>
      <c r="H160" s="75"/>
      <c r="I160" s="76" t="n">
        <f aca="false">SUM(H155:H159)</f>
        <v>171.11</v>
      </c>
    </row>
    <row r="161" customFormat="false" ht="12.75" hidden="false" customHeight="false" outlineLevel="0" collapsed="false">
      <c r="A161" s="72"/>
      <c r="B161" s="73"/>
      <c r="C161" s="72"/>
      <c r="D161" s="72"/>
      <c r="E161" s="72"/>
      <c r="F161" s="74"/>
      <c r="G161" s="75"/>
      <c r="H161" s="90"/>
      <c r="I161" s="76"/>
    </row>
    <row r="162" customFormat="false" ht="12.75" hidden="false" customHeight="false" outlineLevel="0" collapsed="false">
      <c r="A162" s="72"/>
      <c r="B162" s="77" t="s">
        <v>557</v>
      </c>
      <c r="C162" s="78"/>
      <c r="D162" s="78"/>
      <c r="E162" s="78"/>
      <c r="F162" s="79"/>
      <c r="G162" s="80"/>
      <c r="H162" s="80"/>
      <c r="I162" s="81"/>
    </row>
    <row r="163" customFormat="false" ht="12.75" hidden="false" customHeight="false" outlineLevel="1" collapsed="false">
      <c r="A163" s="72"/>
      <c r="B163" s="73"/>
      <c r="C163" s="72" t="s">
        <v>558</v>
      </c>
      <c r="D163" s="72"/>
      <c r="E163" s="72"/>
      <c r="F163" s="74"/>
      <c r="G163" s="75"/>
      <c r="H163" s="90" t="n">
        <v>2.99</v>
      </c>
      <c r="I163" s="76"/>
    </row>
    <row r="164" customFormat="false" ht="12.75" hidden="false" customHeight="false" outlineLevel="1" collapsed="false">
      <c r="A164" s="72"/>
      <c r="B164" s="73"/>
      <c r="C164" s="72" t="s">
        <v>559</v>
      </c>
      <c r="D164" s="72"/>
      <c r="E164" s="72"/>
      <c r="F164" s="74"/>
      <c r="G164" s="75"/>
      <c r="H164" s="90" t="n">
        <v>2.99</v>
      </c>
      <c r="I164" s="76"/>
    </row>
    <row r="165" customFormat="false" ht="12.75" hidden="false" customHeight="false" outlineLevel="1" collapsed="false">
      <c r="A165" s="72"/>
      <c r="B165" s="73"/>
      <c r="C165" s="72"/>
      <c r="D165" s="72"/>
      <c r="E165" s="72"/>
      <c r="F165" s="74"/>
      <c r="G165" s="75"/>
      <c r="H165" s="90"/>
      <c r="I165" s="76"/>
    </row>
    <row r="166" customFormat="false" ht="12.75" hidden="false" customHeight="false" outlineLevel="0" collapsed="false">
      <c r="A166" s="72"/>
      <c r="B166" s="73"/>
      <c r="C166" s="72"/>
      <c r="D166" s="72"/>
      <c r="E166" s="72"/>
      <c r="F166" s="74"/>
      <c r="G166" s="75"/>
      <c r="H166" s="90"/>
      <c r="I166" s="76" t="n">
        <f aca="false">SUM(H163:H165)</f>
        <v>5.98</v>
      </c>
    </row>
    <row r="167" customFormat="false" ht="13.5" hidden="false" customHeight="false" outlineLevel="0" collapsed="false">
      <c r="A167" s="72"/>
      <c r="B167" s="73"/>
      <c r="C167" s="72"/>
      <c r="D167" s="72"/>
      <c r="E167" s="72"/>
      <c r="F167" s="74"/>
      <c r="G167" s="75"/>
      <c r="H167" s="90"/>
      <c r="I167" s="76"/>
    </row>
    <row r="168" customFormat="false" ht="17.25" hidden="false" customHeight="false" outlineLevel="0" collapsed="false">
      <c r="A168" s="66" t="s">
        <v>560</v>
      </c>
      <c r="B168" s="67"/>
      <c r="C168" s="68"/>
      <c r="D168" s="68"/>
      <c r="E168" s="68"/>
      <c r="F168" s="68"/>
      <c r="G168" s="91"/>
      <c r="H168" s="91"/>
      <c r="I168" s="92" t="n">
        <f aca="false">SUM(I3:I167)</f>
        <v>8243.76</v>
      </c>
    </row>
    <row r="169" customFormat="false" ht="13.5" hidden="false" customHeight="false" outlineLevel="0" collapsed="false">
      <c r="A169" s="72"/>
      <c r="B169" s="73"/>
      <c r="C169" s="72"/>
      <c r="D169" s="72"/>
      <c r="E169" s="72"/>
      <c r="F169" s="93"/>
      <c r="G169" s="94"/>
      <c r="H169" s="94"/>
      <c r="I169" s="95"/>
    </row>
    <row r="170" customFormat="false" ht="12.75" hidden="false" customHeight="false" outlineLevel="0" collapsed="false">
      <c r="G170" s="96"/>
      <c r="H170" s="96"/>
      <c r="I170" s="97"/>
    </row>
    <row r="171" customFormat="false" ht="12.75" hidden="false" customHeight="false" outlineLevel="0" collapsed="false">
      <c r="G171" s="83"/>
      <c r="H171" s="83"/>
      <c r="I171" s="82"/>
    </row>
    <row r="172" customFormat="false" ht="12.75" hidden="false" customHeight="false" outlineLevel="0" collapsed="false">
      <c r="G172" s="83"/>
      <c r="H172" s="82"/>
    </row>
    <row r="173" s="98" customFormat="true" ht="12.75" hidden="false" customHeight="false" outlineLevel="0" collapsed="false">
      <c r="G173" s="99"/>
      <c r="H173" s="99"/>
      <c r="I173" s="99"/>
    </row>
    <row r="177" customFormat="false" ht="12.75" hidden="false" customHeight="false" outlineLevel="0" collapsed="false">
      <c r="G177" s="83"/>
      <c r="H177" s="83"/>
      <c r="I177" s="100"/>
    </row>
    <row r="178" customFormat="false" ht="12.75" hidden="false" customHeight="false" outlineLevel="0" collapsed="false">
      <c r="G178" s="83"/>
      <c r="H178" s="83"/>
      <c r="I178" s="100"/>
    </row>
    <row r="179" customFormat="false" ht="12.75" hidden="false" customHeight="false" outlineLevel="0" collapsed="false">
      <c r="G179" s="83"/>
      <c r="H179" s="83"/>
      <c r="I179" s="100"/>
    </row>
    <row r="180" customFormat="false" ht="12.75" hidden="false" customHeight="false" outlineLevel="0" collapsed="false">
      <c r="G180" s="83"/>
      <c r="H180" s="83"/>
      <c r="I180" s="100"/>
    </row>
    <row r="181" s="53" customFormat="true" ht="12.75" hidden="false" customHeight="false" outlineLevel="0" collapsed="false"/>
    <row r="182" s="53" customFormat="true" ht="12.75" hidden="false" customHeight="false" outlineLevel="0" collapsed="false"/>
    <row r="183" customFormat="false" ht="12.75" hidden="false" customHeight="false" outlineLevel="0" collapsed="false">
      <c r="I183" s="101"/>
    </row>
    <row r="184" customFormat="false" ht="12.75" hidden="false" customHeight="false" outlineLevel="0" collapsed="false">
      <c r="I184" s="101"/>
    </row>
    <row r="185" customFormat="false" ht="12.75" hidden="false" customHeight="false" outlineLevel="0" collapsed="false">
      <c r="I185" s="101"/>
    </row>
    <row r="186" customFormat="false" ht="12.75" hidden="false" customHeight="false" outlineLevel="0" collapsed="false">
      <c r="I186" s="101"/>
    </row>
    <row r="187" customFormat="false" ht="12.75" hidden="false" customHeight="false" outlineLevel="0" collapsed="false">
      <c r="I187" s="101"/>
    </row>
    <row r="188" customFormat="false" ht="12.75" hidden="false" customHeight="false" outlineLevel="0" collapsed="false">
      <c r="I188" s="101"/>
    </row>
    <row r="189" customFormat="false" ht="12.75" hidden="false" customHeight="false" outlineLevel="0" collapsed="false">
      <c r="I189" s="101"/>
    </row>
    <row r="190" customFormat="false" ht="12.75" hidden="false" customHeight="false" outlineLevel="0" collapsed="false">
      <c r="I190" s="101"/>
    </row>
    <row r="191" customFormat="false" ht="12.75" hidden="false" customHeight="false" outlineLevel="0" collapsed="false">
      <c r="I191" s="101"/>
    </row>
    <row r="192" customFormat="false" ht="12.75" hidden="false" customHeight="false" outlineLevel="0" collapsed="false">
      <c r="I192" s="101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12.85"/>
    <col collapsed="false" customWidth="true" hidden="false" outlineLevel="0" max="3" min="3" style="103" width="36.7"/>
  </cols>
  <sheetData>
    <row r="1" customFormat="false" ht="12.75" hidden="false" customHeight="false" outlineLevel="0" collapsed="false">
      <c r="C1" s="104" t="s">
        <v>561</v>
      </c>
    </row>
    <row r="2" customFormat="false" ht="12.75" hidden="false" customHeight="false" outlineLevel="0" collapsed="false">
      <c r="C2" s="105" t="s">
        <v>562</v>
      </c>
    </row>
    <row r="3" customFormat="false" ht="12.75" hidden="false" customHeight="false" outlineLevel="0" collapsed="false">
      <c r="C3" s="106" t="s">
        <v>563</v>
      </c>
    </row>
    <row r="4" customFormat="false" ht="12.75" hidden="false" customHeight="false" outlineLevel="0" collapsed="false">
      <c r="C4" s="107" t="s">
        <v>564</v>
      </c>
    </row>
    <row r="5" customFormat="false" ht="12.75" hidden="false" customHeight="false" outlineLevel="0" collapsed="false">
      <c r="C5" s="108" t="s">
        <v>565</v>
      </c>
    </row>
    <row r="6" customFormat="false" ht="12.75" hidden="false" customHeight="false" outlineLevel="0" collapsed="false">
      <c r="C6" s="109" t="s">
        <v>566</v>
      </c>
    </row>
    <row r="8" customFormat="false" ht="12.75" hidden="false" customHeight="false" outlineLevel="0" collapsed="false">
      <c r="A8" s="110"/>
      <c r="B8" s="110"/>
      <c r="C8" s="111" t="s">
        <v>567</v>
      </c>
    </row>
    <row r="9" customFormat="false" ht="12.75" hidden="false" customHeight="false" outlineLevel="0" collapsed="false">
      <c r="C9" s="112" t="s">
        <v>568</v>
      </c>
    </row>
    <row r="10" customFormat="false" ht="12.75" hidden="false" customHeight="false" outlineLevel="0" collapsed="false">
      <c r="C10" s="113" t="s">
        <v>569</v>
      </c>
    </row>
    <row r="11" customFormat="false" ht="12.75" hidden="false" customHeight="false" outlineLevel="0" collapsed="false">
      <c r="C11" s="113" t="s">
        <v>570</v>
      </c>
    </row>
    <row r="12" customFormat="false" ht="12.75" hidden="false" customHeight="false" outlineLevel="0" collapsed="false">
      <c r="A12" s="102" t="s">
        <v>571</v>
      </c>
      <c r="C12" s="113" t="s">
        <v>572</v>
      </c>
    </row>
    <row r="13" customFormat="false" ht="12.75" hidden="false" customHeight="false" outlineLevel="0" collapsed="false">
      <c r="A13" s="102" t="s">
        <v>573</v>
      </c>
      <c r="C13" s="113" t="s">
        <v>574</v>
      </c>
    </row>
    <row r="14" customFormat="false" ht="12.75" hidden="false" customHeight="false" outlineLevel="0" collapsed="false">
      <c r="A14" s="102" t="s">
        <v>573</v>
      </c>
      <c r="C14" s="113" t="s">
        <v>575</v>
      </c>
    </row>
    <row r="15" customFormat="false" ht="12.75" hidden="false" customHeight="false" outlineLevel="0" collapsed="false">
      <c r="A15" s="102" t="s">
        <v>571</v>
      </c>
      <c r="C15" s="114" t="s">
        <v>576</v>
      </c>
    </row>
    <row r="16" customFormat="false" ht="12.75" hidden="false" customHeight="false" outlineLevel="0" collapsed="false">
      <c r="A16" s="102" t="s">
        <v>573</v>
      </c>
      <c r="C16" s="113" t="s">
        <v>577</v>
      </c>
    </row>
    <row r="17" customFormat="false" ht="12.75" hidden="false" customHeight="false" outlineLevel="0" collapsed="false">
      <c r="A17" s="102" t="s">
        <v>573</v>
      </c>
      <c r="C17" s="113" t="s">
        <v>578</v>
      </c>
    </row>
    <row r="18" customFormat="false" ht="12.75" hidden="false" customHeight="false" outlineLevel="0" collapsed="false">
      <c r="A18" s="102" t="s">
        <v>573</v>
      </c>
      <c r="C18" s="113" t="s">
        <v>579</v>
      </c>
    </row>
    <row r="19" customFormat="false" ht="12.75" hidden="false" customHeight="false" outlineLevel="0" collapsed="false">
      <c r="A19" s="102" t="s">
        <v>573</v>
      </c>
      <c r="C19" s="113" t="s">
        <v>580</v>
      </c>
    </row>
    <row r="20" customFormat="false" ht="12.75" hidden="false" customHeight="false" outlineLevel="0" collapsed="false">
      <c r="A20" s="102" t="s">
        <v>571</v>
      </c>
      <c r="C20" s="113" t="s">
        <v>581</v>
      </c>
    </row>
    <row r="21" customFormat="false" ht="12.75" hidden="false" customHeight="false" outlineLevel="0" collapsed="false">
      <c r="A21" s="102" t="s">
        <v>573</v>
      </c>
      <c r="C21" s="113" t="s">
        <v>582</v>
      </c>
    </row>
    <row r="22" customFormat="false" ht="12.75" hidden="false" customHeight="false" outlineLevel="0" collapsed="false">
      <c r="A22" s="102" t="s">
        <v>573</v>
      </c>
      <c r="C22" s="113" t="s">
        <v>583</v>
      </c>
    </row>
    <row r="23" customFormat="false" ht="12.75" hidden="false" customHeight="false" outlineLevel="0" collapsed="false">
      <c r="A23" s="102" t="s">
        <v>573</v>
      </c>
      <c r="C23" s="114" t="s">
        <v>584</v>
      </c>
    </row>
    <row r="24" customFormat="false" ht="12.75" hidden="false" customHeight="false" outlineLevel="0" collapsed="false">
      <c r="A24" s="102" t="s">
        <v>573</v>
      </c>
      <c r="C24" s="113" t="s">
        <v>585</v>
      </c>
    </row>
    <row r="25" customFormat="false" ht="12.75" hidden="false" customHeight="false" outlineLevel="0" collapsed="false">
      <c r="A25" s="102" t="s">
        <v>573</v>
      </c>
      <c r="C25" s="113" t="s">
        <v>586</v>
      </c>
    </row>
    <row r="26" customFormat="false" ht="12.75" hidden="false" customHeight="false" outlineLevel="0" collapsed="false">
      <c r="C26" s="113" t="s">
        <v>587</v>
      </c>
    </row>
    <row r="27" customFormat="false" ht="12.75" hidden="false" customHeight="false" outlineLevel="0" collapsed="false">
      <c r="A27" s="102" t="s">
        <v>588</v>
      </c>
      <c r="C27" s="113" t="s">
        <v>589</v>
      </c>
    </row>
    <row r="28" customFormat="false" ht="12.75" hidden="false" customHeight="false" outlineLevel="0" collapsed="false">
      <c r="A28" s="102" t="s">
        <v>590</v>
      </c>
      <c r="C28" s="113" t="s">
        <v>591</v>
      </c>
    </row>
    <row r="29" customFormat="false" ht="12.75" hidden="false" customHeight="false" outlineLevel="0" collapsed="false">
      <c r="A29" s="102" t="s">
        <v>571</v>
      </c>
      <c r="C29" s="113" t="s">
        <v>592</v>
      </c>
    </row>
    <row r="30" customFormat="false" ht="12.75" hidden="false" customHeight="false" outlineLevel="0" collapsed="false">
      <c r="C30" s="115" t="s">
        <v>593</v>
      </c>
    </row>
    <row r="31" customFormat="false" ht="12.75" hidden="false" customHeight="false" outlineLevel="0" collapsed="false">
      <c r="C31" s="112" t="s">
        <v>594</v>
      </c>
    </row>
    <row r="32" customFormat="false" ht="12.75" hidden="false" customHeight="false" outlineLevel="0" collapsed="false">
      <c r="A32" s="102" t="s">
        <v>573</v>
      </c>
      <c r="C32" s="116" t="s">
        <v>595</v>
      </c>
    </row>
    <row r="33" customFormat="false" ht="12.75" hidden="false" customHeight="false" outlineLevel="0" collapsed="false">
      <c r="C33" s="113" t="s">
        <v>596</v>
      </c>
    </row>
    <row r="34" customFormat="false" ht="12.75" hidden="false" customHeight="false" outlineLevel="0" collapsed="false">
      <c r="A34" s="102" t="s">
        <v>571</v>
      </c>
      <c r="C34" s="113" t="s">
        <v>597</v>
      </c>
    </row>
    <row r="35" customFormat="false" ht="12.75" hidden="false" customHeight="false" outlineLevel="0" collapsed="false">
      <c r="A35" s="102" t="s">
        <v>590</v>
      </c>
      <c r="C35" s="113" t="s">
        <v>598</v>
      </c>
    </row>
    <row r="36" customFormat="false" ht="12.75" hidden="false" customHeight="false" outlineLevel="0" collapsed="false">
      <c r="A36" s="102" t="s">
        <v>590</v>
      </c>
      <c r="C36" s="113" t="s">
        <v>599</v>
      </c>
    </row>
    <row r="37" customFormat="false" ht="12.75" hidden="false" customHeight="false" outlineLevel="0" collapsed="false">
      <c r="A37" s="102" t="s">
        <v>590</v>
      </c>
      <c r="C37" s="113" t="s">
        <v>600</v>
      </c>
    </row>
    <row r="38" customFormat="false" ht="12.75" hidden="false" customHeight="false" outlineLevel="0" collapsed="false">
      <c r="A38" s="102" t="s">
        <v>601</v>
      </c>
      <c r="C38" s="113" t="s">
        <v>602</v>
      </c>
    </row>
    <row r="39" customFormat="false" ht="12.75" hidden="false" customHeight="false" outlineLevel="0" collapsed="false">
      <c r="C39" s="112" t="s">
        <v>603</v>
      </c>
    </row>
    <row r="40" customFormat="false" ht="12.75" hidden="false" customHeight="false" outlineLevel="0" collapsed="false">
      <c r="A40" s="102" t="s">
        <v>571</v>
      </c>
      <c r="C40" s="113" t="s">
        <v>604</v>
      </c>
    </row>
    <row r="41" customFormat="false" ht="12.75" hidden="false" customHeight="false" outlineLevel="0" collapsed="false">
      <c r="A41" s="102" t="s">
        <v>571</v>
      </c>
      <c r="C41" s="113" t="s">
        <v>605</v>
      </c>
    </row>
    <row r="42" customFormat="false" ht="12.75" hidden="false" customHeight="false" outlineLevel="0" collapsed="false">
      <c r="A42" s="102" t="s">
        <v>571</v>
      </c>
      <c r="C42" s="113" t="s">
        <v>606</v>
      </c>
    </row>
    <row r="43" customFormat="false" ht="12.75" hidden="false" customHeight="false" outlineLevel="0" collapsed="false">
      <c r="A43" s="102" t="s">
        <v>571</v>
      </c>
      <c r="C43" s="113" t="s">
        <v>607</v>
      </c>
    </row>
    <row r="44" customFormat="false" ht="12.75" hidden="false" customHeight="false" outlineLevel="0" collapsed="false">
      <c r="A44" s="102" t="s">
        <v>571</v>
      </c>
      <c r="C44" s="113" t="s">
        <v>608</v>
      </c>
    </row>
    <row r="45" customFormat="false" ht="12.75" hidden="false" customHeight="false" outlineLevel="0" collapsed="false">
      <c r="A45" s="102" t="s">
        <v>571</v>
      </c>
      <c r="C45" s="116" t="s">
        <v>609</v>
      </c>
    </row>
    <row r="46" customFormat="false" ht="12.75" hidden="false" customHeight="false" outlineLevel="0" collapsed="false">
      <c r="A46" s="102" t="s">
        <v>571</v>
      </c>
      <c r="C46" s="113" t="s">
        <v>610</v>
      </c>
    </row>
    <row r="47" customFormat="false" ht="12.75" hidden="false" customHeight="false" outlineLevel="0" collapsed="false">
      <c r="A47" s="102" t="s">
        <v>571</v>
      </c>
      <c r="C47" s="113" t="s">
        <v>611</v>
      </c>
    </row>
    <row r="48" customFormat="false" ht="12.75" hidden="false" customHeight="false" outlineLevel="0" collapsed="false">
      <c r="A48" s="102" t="s">
        <v>571</v>
      </c>
      <c r="C48" s="113" t="s">
        <v>612</v>
      </c>
    </row>
    <row r="49" customFormat="false" ht="12.75" hidden="false" customHeight="false" outlineLevel="0" collapsed="false">
      <c r="A49" s="102" t="s">
        <v>571</v>
      </c>
      <c r="C49" s="113" t="s">
        <v>613</v>
      </c>
    </row>
    <row r="50" customFormat="false" ht="12.75" hidden="false" customHeight="false" outlineLevel="0" collapsed="false">
      <c r="A50" s="102" t="s">
        <v>571</v>
      </c>
      <c r="C50" s="113" t="s">
        <v>614</v>
      </c>
    </row>
    <row r="51" customFormat="false" ht="12.75" hidden="false" customHeight="false" outlineLevel="0" collapsed="false">
      <c r="A51" s="102" t="s">
        <v>571</v>
      </c>
      <c r="C51" s="113" t="s">
        <v>498</v>
      </c>
    </row>
    <row r="52" customFormat="false" ht="12.75" hidden="false" customHeight="false" outlineLevel="0" collapsed="false">
      <c r="A52" s="102" t="s">
        <v>590</v>
      </c>
      <c r="C52" s="113" t="s">
        <v>615</v>
      </c>
    </row>
    <row r="53" customFormat="false" ht="12.75" hidden="false" customHeight="false" outlineLevel="0" collapsed="false">
      <c r="A53" s="102" t="s">
        <v>590</v>
      </c>
      <c r="C53" s="113" t="s">
        <v>616</v>
      </c>
    </row>
    <row r="54" customFormat="false" ht="12.75" hidden="false" customHeight="false" outlineLevel="0" collapsed="false">
      <c r="A54" s="102" t="s">
        <v>590</v>
      </c>
      <c r="C54" s="113" t="s">
        <v>617</v>
      </c>
    </row>
    <row r="55" customFormat="false" ht="12.75" hidden="false" customHeight="false" outlineLevel="0" collapsed="false">
      <c r="A55" s="102" t="s">
        <v>590</v>
      </c>
      <c r="C55" s="113" t="s">
        <v>618</v>
      </c>
    </row>
    <row r="56" customFormat="false" ht="12.75" hidden="false" customHeight="false" outlineLevel="0" collapsed="false">
      <c r="A56" s="102" t="s">
        <v>571</v>
      </c>
      <c r="C56" s="113" t="s">
        <v>619</v>
      </c>
    </row>
    <row r="57" customFormat="false" ht="12.75" hidden="false" customHeight="false" outlineLevel="0" collapsed="false">
      <c r="A57" s="102" t="s">
        <v>571</v>
      </c>
      <c r="C57" s="113" t="s">
        <v>620</v>
      </c>
    </row>
    <row r="58" customFormat="false" ht="12.75" hidden="false" customHeight="false" outlineLevel="0" collapsed="false">
      <c r="A58" s="102" t="s">
        <v>595</v>
      </c>
      <c r="C58" s="113" t="s">
        <v>621</v>
      </c>
    </row>
    <row r="59" customFormat="false" ht="12.75" hidden="false" customHeight="false" outlineLevel="0" collapsed="false">
      <c r="A59" s="102" t="s">
        <v>595</v>
      </c>
      <c r="C59" s="113" t="s">
        <v>622</v>
      </c>
    </row>
    <row r="60" customFormat="false" ht="12.75" hidden="false" customHeight="false" outlineLevel="0" collapsed="false">
      <c r="C60" s="114" t="s">
        <v>623</v>
      </c>
    </row>
    <row r="61" customFormat="false" ht="12.75" hidden="false" customHeight="false" outlineLevel="0" collapsed="false">
      <c r="A61" s="102" t="s">
        <v>571</v>
      </c>
      <c r="C61" s="113" t="s">
        <v>508</v>
      </c>
    </row>
    <row r="62" customFormat="false" ht="12.75" hidden="false" customHeight="false" outlineLevel="0" collapsed="false">
      <c r="C62" s="113" t="s">
        <v>624</v>
      </c>
    </row>
    <row r="63" customFormat="false" ht="12.75" hidden="false" customHeight="false" outlineLevel="0" collapsed="false">
      <c r="A63" s="102" t="s">
        <v>590</v>
      </c>
      <c r="C63" s="113" t="s">
        <v>625</v>
      </c>
    </row>
    <row r="64" customFormat="false" ht="12.75" hidden="false" customHeight="false" outlineLevel="0" collapsed="false">
      <c r="A64" s="102" t="s">
        <v>571</v>
      </c>
      <c r="B64" s="102" t="s">
        <v>626</v>
      </c>
      <c r="C64" s="113" t="s">
        <v>627</v>
      </c>
    </row>
    <row r="65" customFormat="false" ht="12.75" hidden="false" customHeight="false" outlineLevel="0" collapsed="false">
      <c r="A65" s="102" t="s">
        <v>571</v>
      </c>
      <c r="B65" s="102" t="s">
        <v>626</v>
      </c>
      <c r="C65" s="113" t="s">
        <v>628</v>
      </c>
    </row>
    <row r="66" s="118" customFormat="true" ht="12.75" hidden="false" customHeight="false" outlineLevel="0" collapsed="false">
      <c r="A66" s="117" t="s">
        <v>571</v>
      </c>
      <c r="B66" s="117" t="s">
        <v>626</v>
      </c>
      <c r="C66" s="113" t="s">
        <v>629</v>
      </c>
    </row>
    <row r="67" s="118" customFormat="true" ht="12.75" hidden="false" customHeight="false" outlineLevel="0" collapsed="false">
      <c r="A67" s="117" t="s">
        <v>571</v>
      </c>
      <c r="B67" s="117" t="s">
        <v>626</v>
      </c>
      <c r="C67" s="113" t="s">
        <v>630</v>
      </c>
    </row>
    <row r="68" customFormat="false" ht="12.75" hidden="false" customHeight="false" outlineLevel="0" collapsed="false">
      <c r="A68" s="102" t="s">
        <v>571</v>
      </c>
      <c r="B68" s="102" t="s">
        <v>626</v>
      </c>
      <c r="C68" s="113" t="s">
        <v>631</v>
      </c>
    </row>
    <row r="69" customFormat="false" ht="12.75" hidden="false" customHeight="false" outlineLevel="0" collapsed="false">
      <c r="A69" s="102" t="s">
        <v>571</v>
      </c>
      <c r="C69" s="113" t="s">
        <v>632</v>
      </c>
    </row>
    <row r="70" customFormat="false" ht="12.75" hidden="false" customHeight="false" outlineLevel="0" collapsed="false">
      <c r="A70" s="102" t="s">
        <v>571</v>
      </c>
      <c r="B70" s="102" t="s">
        <v>633</v>
      </c>
      <c r="C70" s="113" t="s">
        <v>634</v>
      </c>
    </row>
    <row r="71" customFormat="false" ht="12.75" hidden="false" customHeight="false" outlineLevel="0" collapsed="false">
      <c r="C71" s="115" t="s">
        <v>635</v>
      </c>
    </row>
    <row r="72" customFormat="false" ht="12.75" hidden="false" customHeight="false" outlineLevel="0" collapsed="false">
      <c r="A72" s="102" t="s">
        <v>573</v>
      </c>
      <c r="C72" s="119" t="s">
        <v>636</v>
      </c>
    </row>
    <row r="73" customFormat="false" ht="12.75" hidden="false" customHeight="false" outlineLevel="0" collapsed="false">
      <c r="A73" s="102" t="s">
        <v>573</v>
      </c>
      <c r="C73" s="114" t="s">
        <v>637</v>
      </c>
    </row>
    <row r="74" customFormat="false" ht="12.75" hidden="false" customHeight="false" outlineLevel="0" collapsed="false">
      <c r="A74" s="102" t="s">
        <v>573</v>
      </c>
      <c r="C74" s="114" t="s">
        <v>638</v>
      </c>
    </row>
    <row r="75" customFormat="false" ht="12.75" hidden="false" customHeight="false" outlineLevel="0" collapsed="false">
      <c r="A75" s="102" t="s">
        <v>571</v>
      </c>
      <c r="C75" s="113" t="s">
        <v>452</v>
      </c>
    </row>
    <row r="76" customFormat="false" ht="12.75" hidden="false" customHeight="false" outlineLevel="0" collapsed="false">
      <c r="C76" s="112" t="s">
        <v>639</v>
      </c>
    </row>
    <row r="77" customFormat="false" ht="12.75" hidden="false" customHeight="false" outlineLevel="0" collapsed="false">
      <c r="A77" s="102" t="s">
        <v>571</v>
      </c>
      <c r="B77" s="102" t="s">
        <v>626</v>
      </c>
      <c r="C77" s="113" t="s">
        <v>640</v>
      </c>
    </row>
    <row r="78" customFormat="false" ht="12.75" hidden="false" customHeight="false" outlineLevel="0" collapsed="false">
      <c r="A78" s="102" t="s">
        <v>571</v>
      </c>
      <c r="B78" s="102" t="s">
        <v>626</v>
      </c>
      <c r="C78" s="113" t="s">
        <v>641</v>
      </c>
    </row>
    <row r="79" customFormat="false" ht="12.75" hidden="false" customHeight="false" outlineLevel="0" collapsed="false">
      <c r="A79" s="102" t="s">
        <v>595</v>
      </c>
      <c r="C79" s="113" t="s">
        <v>642</v>
      </c>
    </row>
    <row r="80" customFormat="false" ht="12.75" hidden="false" customHeight="false" outlineLevel="0" collapsed="false">
      <c r="A80" s="102" t="s">
        <v>595</v>
      </c>
      <c r="C80" s="113" t="s">
        <v>643</v>
      </c>
    </row>
    <row r="81" customFormat="false" ht="12.75" hidden="false" customHeight="false" outlineLevel="0" collapsed="false">
      <c r="A81" s="102" t="s">
        <v>571</v>
      </c>
      <c r="C81" s="113" t="s">
        <v>644</v>
      </c>
    </row>
    <row r="82" customFormat="false" ht="12.75" hidden="false" customHeight="false" outlineLevel="0" collapsed="false">
      <c r="A82" s="102" t="s">
        <v>571</v>
      </c>
      <c r="B82" s="102" t="s">
        <v>645</v>
      </c>
      <c r="C82" s="113" t="s">
        <v>646</v>
      </c>
    </row>
    <row r="83" customFormat="false" ht="12.75" hidden="false" customHeight="false" outlineLevel="0" collapsed="false">
      <c r="A83" s="102" t="s">
        <v>571</v>
      </c>
      <c r="B83" s="102" t="s">
        <v>645</v>
      </c>
      <c r="C83" s="113" t="s">
        <v>647</v>
      </c>
    </row>
    <row r="84" customFormat="false" ht="12.75" hidden="false" customHeight="false" outlineLevel="0" collapsed="false">
      <c r="A84" s="102" t="s">
        <v>571</v>
      </c>
      <c r="B84" s="102" t="s">
        <v>645</v>
      </c>
      <c r="C84" s="113" t="s">
        <v>648</v>
      </c>
    </row>
    <row r="85" customFormat="false" ht="12.75" hidden="false" customHeight="false" outlineLevel="0" collapsed="false">
      <c r="B85" s="102" t="s">
        <v>649</v>
      </c>
      <c r="C85" s="113" t="s">
        <v>650</v>
      </c>
    </row>
    <row r="86" customFormat="false" ht="12.75" hidden="false" customHeight="false" outlineLevel="0" collapsed="false">
      <c r="A86" s="102" t="s">
        <v>571</v>
      </c>
      <c r="C86" s="113" t="s">
        <v>651</v>
      </c>
    </row>
    <row r="87" customFormat="false" ht="12.75" hidden="false" customHeight="false" outlineLevel="0" collapsed="false">
      <c r="A87" s="102" t="s">
        <v>573</v>
      </c>
      <c r="C87" s="119" t="s">
        <v>504</v>
      </c>
    </row>
    <row r="88" customFormat="false" ht="12.75" hidden="false" customHeight="false" outlineLevel="0" collapsed="false">
      <c r="A88" s="102" t="s">
        <v>601</v>
      </c>
      <c r="C88" s="113" t="s">
        <v>652</v>
      </c>
    </row>
    <row r="89" customFormat="false" ht="12.75" hidden="false" customHeight="false" outlineLevel="0" collapsed="false">
      <c r="A89" s="102" t="s">
        <v>571</v>
      </c>
      <c r="B89" s="102" t="s">
        <v>626</v>
      </c>
      <c r="C89" s="113" t="s">
        <v>653</v>
      </c>
    </row>
    <row r="90" customFormat="false" ht="12.75" hidden="false" customHeight="false" outlineLevel="0" collapsed="false">
      <c r="A90" s="102" t="s">
        <v>571</v>
      </c>
      <c r="B90" s="102" t="s">
        <v>626</v>
      </c>
      <c r="C90" s="113" t="s">
        <v>654</v>
      </c>
    </row>
    <row r="91" customFormat="false" ht="12.75" hidden="false" customHeight="false" outlineLevel="0" collapsed="false">
      <c r="A91" s="102" t="s">
        <v>571</v>
      </c>
      <c r="C91" s="113" t="s">
        <v>655</v>
      </c>
    </row>
    <row r="92" customFormat="false" ht="12.75" hidden="false" customHeight="false" outlineLevel="0" collapsed="false">
      <c r="A92" s="102" t="s">
        <v>571</v>
      </c>
      <c r="B92" s="102" t="s">
        <v>626</v>
      </c>
      <c r="C92" s="113" t="s">
        <v>656</v>
      </c>
    </row>
    <row r="93" customFormat="false" ht="12.75" hidden="false" customHeight="false" outlineLevel="0" collapsed="false">
      <c r="A93" s="102" t="s">
        <v>571</v>
      </c>
      <c r="B93" s="102" t="s">
        <v>626</v>
      </c>
      <c r="C93" s="113" t="s">
        <v>657</v>
      </c>
    </row>
    <row r="94" customFormat="false" ht="12.75" hidden="false" customHeight="false" outlineLevel="0" collapsed="false">
      <c r="A94" s="102" t="s">
        <v>571</v>
      </c>
      <c r="B94" s="102" t="s">
        <v>626</v>
      </c>
      <c r="C94" s="113" t="s">
        <v>658</v>
      </c>
    </row>
    <row r="95" customFormat="false" ht="12.75" hidden="false" customHeight="false" outlineLevel="0" collapsed="false">
      <c r="A95" s="102" t="s">
        <v>571</v>
      </c>
      <c r="B95" s="102" t="s">
        <v>626</v>
      </c>
      <c r="C95" s="113" t="s">
        <v>659</v>
      </c>
    </row>
    <row r="96" customFormat="false" ht="12.75" hidden="false" customHeight="false" outlineLevel="0" collapsed="false">
      <c r="A96" s="102" t="s">
        <v>571</v>
      </c>
      <c r="B96" s="102" t="s">
        <v>626</v>
      </c>
      <c r="C96" s="113" t="s">
        <v>660</v>
      </c>
    </row>
    <row r="97" customFormat="false" ht="12.75" hidden="false" customHeight="false" outlineLevel="0" collapsed="false">
      <c r="A97" s="102" t="s">
        <v>571</v>
      </c>
      <c r="B97" s="102" t="s">
        <v>626</v>
      </c>
      <c r="C97" s="113" t="s">
        <v>661</v>
      </c>
    </row>
    <row r="98" customFormat="false" ht="12.75" hidden="false" customHeight="false" outlineLevel="0" collapsed="false">
      <c r="A98" s="102" t="s">
        <v>571</v>
      </c>
      <c r="B98" s="102" t="s">
        <v>626</v>
      </c>
      <c r="C98" s="113" t="s">
        <v>662</v>
      </c>
    </row>
    <row r="99" customFormat="false" ht="12.75" hidden="false" customHeight="false" outlineLevel="0" collapsed="false">
      <c r="A99" s="102" t="s">
        <v>571</v>
      </c>
      <c r="B99" s="102" t="s">
        <v>626</v>
      </c>
      <c r="C99" s="113" t="s">
        <v>663</v>
      </c>
    </row>
    <row r="100" customFormat="false" ht="12.75" hidden="false" customHeight="false" outlineLevel="0" collapsed="false">
      <c r="A100" s="102" t="s">
        <v>571</v>
      </c>
      <c r="B100" s="102" t="s">
        <v>626</v>
      </c>
      <c r="C100" s="113" t="s">
        <v>664</v>
      </c>
    </row>
    <row r="101" customFormat="false" ht="12.75" hidden="false" customHeight="false" outlineLevel="0" collapsed="false">
      <c r="A101" s="102" t="s">
        <v>571</v>
      </c>
      <c r="B101" s="102" t="s">
        <v>626</v>
      </c>
      <c r="C101" s="113" t="s">
        <v>665</v>
      </c>
    </row>
    <row r="102" customFormat="false" ht="12.75" hidden="false" customHeight="false" outlineLevel="0" collapsed="false">
      <c r="A102" s="102" t="s">
        <v>571</v>
      </c>
      <c r="B102" s="102" t="s">
        <v>626</v>
      </c>
      <c r="C102" s="113" t="s">
        <v>666</v>
      </c>
    </row>
    <row r="103" customFormat="false" ht="12.75" hidden="false" customHeight="false" outlineLevel="0" collapsed="false">
      <c r="A103" s="102" t="s">
        <v>573</v>
      </c>
      <c r="C103" s="119" t="s">
        <v>667</v>
      </c>
    </row>
    <row r="104" customFormat="false" ht="12.75" hidden="false" customHeight="false" outlineLevel="0" collapsed="false">
      <c r="A104" s="102" t="s">
        <v>571</v>
      </c>
      <c r="B104" s="102" t="s">
        <v>626</v>
      </c>
      <c r="C104" s="113" t="s">
        <v>668</v>
      </c>
    </row>
    <row r="105" customFormat="false" ht="12.75" hidden="false" customHeight="false" outlineLevel="0" collapsed="false">
      <c r="A105" s="102" t="s">
        <v>571</v>
      </c>
      <c r="B105" s="102" t="s">
        <v>626</v>
      </c>
      <c r="C105" s="113" t="s">
        <v>669</v>
      </c>
    </row>
    <row r="106" customFormat="false" ht="12.75" hidden="false" customHeight="false" outlineLevel="0" collapsed="false">
      <c r="A106" s="102" t="s">
        <v>571</v>
      </c>
      <c r="B106" s="102" t="s">
        <v>626</v>
      </c>
      <c r="C106" s="113" t="s">
        <v>670</v>
      </c>
    </row>
    <row r="107" customFormat="false" ht="12.75" hidden="false" customHeight="false" outlineLevel="0" collapsed="false">
      <c r="A107" s="102" t="s">
        <v>571</v>
      </c>
      <c r="B107" s="102" t="s">
        <v>626</v>
      </c>
      <c r="C107" s="113" t="s">
        <v>671</v>
      </c>
    </row>
    <row r="108" customFormat="false" ht="12.75" hidden="false" customHeight="false" outlineLevel="0" collapsed="false">
      <c r="A108" s="102" t="s">
        <v>571</v>
      </c>
      <c r="B108" s="102" t="s">
        <v>626</v>
      </c>
      <c r="C108" s="113" t="s">
        <v>672</v>
      </c>
    </row>
    <row r="109" customFormat="false" ht="12.75" hidden="false" customHeight="false" outlineLevel="0" collapsed="false">
      <c r="C109" s="113" t="s">
        <v>673</v>
      </c>
    </row>
    <row r="110" customFormat="false" ht="12.75" hidden="false" customHeight="false" outlineLevel="0" collapsed="false">
      <c r="A110" s="102" t="s">
        <v>573</v>
      </c>
      <c r="C110" s="113" t="s">
        <v>674</v>
      </c>
    </row>
    <row r="111" customFormat="false" ht="12.75" hidden="false" customHeight="false" outlineLevel="0" collapsed="false">
      <c r="A111" s="102" t="s">
        <v>571</v>
      </c>
      <c r="B111" s="102" t="s">
        <v>626</v>
      </c>
      <c r="C111" s="113" t="s">
        <v>494</v>
      </c>
    </row>
    <row r="112" customFormat="false" ht="12.75" hidden="false" customHeight="false" outlineLevel="0" collapsed="false">
      <c r="C112" s="112" t="s">
        <v>539</v>
      </c>
    </row>
    <row r="113" customFormat="false" ht="12.75" hidden="false" customHeight="false" outlineLevel="0" collapsed="false">
      <c r="B113" s="102" t="s">
        <v>675</v>
      </c>
      <c r="C113" s="113" t="s">
        <v>676</v>
      </c>
    </row>
    <row r="114" customFormat="false" ht="12.75" hidden="false" customHeight="false" outlineLevel="0" collapsed="false">
      <c r="B114" s="102" t="s">
        <v>675</v>
      </c>
      <c r="C114" s="115" t="s">
        <v>677</v>
      </c>
    </row>
    <row r="115" customFormat="false" ht="12.75" hidden="false" customHeight="false" outlineLevel="0" collapsed="false">
      <c r="B115" s="102" t="s">
        <v>675</v>
      </c>
      <c r="C115" s="115" t="s">
        <v>678</v>
      </c>
    </row>
    <row r="116" customFormat="false" ht="12.75" hidden="false" customHeight="false" outlineLevel="0" collapsed="false">
      <c r="B116" s="102" t="s">
        <v>675</v>
      </c>
      <c r="C116" s="115" t="s">
        <v>679</v>
      </c>
    </row>
    <row r="117" customFormat="false" ht="12.75" hidden="false" customHeight="false" outlineLevel="0" collapsed="false">
      <c r="B117" s="102" t="s">
        <v>675</v>
      </c>
      <c r="C117" s="115" t="s">
        <v>680</v>
      </c>
    </row>
    <row r="118" customFormat="false" ht="12.75" hidden="false" customHeight="false" outlineLevel="0" collapsed="false">
      <c r="B118" s="102" t="s">
        <v>675</v>
      </c>
      <c r="C118" s="115" t="s">
        <v>681</v>
      </c>
    </row>
    <row r="119" customFormat="false" ht="12.75" hidden="false" customHeight="false" outlineLevel="0" collapsed="false">
      <c r="B119" s="102" t="s">
        <v>675</v>
      </c>
      <c r="C119" s="115" t="s">
        <v>682</v>
      </c>
    </row>
    <row r="120" customFormat="false" ht="12.75" hidden="false" customHeight="false" outlineLevel="0" collapsed="false">
      <c r="B120" s="102" t="s">
        <v>675</v>
      </c>
      <c r="C120" s="115" t="s">
        <v>683</v>
      </c>
    </row>
    <row r="121" customFormat="false" ht="12.75" hidden="false" customHeight="false" outlineLevel="0" collapsed="false">
      <c r="B121" s="102" t="s">
        <v>675</v>
      </c>
      <c r="C121" s="115" t="s">
        <v>684</v>
      </c>
    </row>
    <row r="122" customFormat="false" ht="12.75" hidden="false" customHeight="false" outlineLevel="0" collapsed="false">
      <c r="B122" s="102" t="s">
        <v>675</v>
      </c>
      <c r="C122" s="115" t="s">
        <v>685</v>
      </c>
    </row>
    <row r="123" customFormat="false" ht="12.75" hidden="false" customHeight="false" outlineLevel="0" collapsed="false">
      <c r="B123" s="102" t="s">
        <v>675</v>
      </c>
      <c r="C123" s="115" t="s">
        <v>686</v>
      </c>
    </row>
    <row r="124" customFormat="false" ht="12.75" hidden="false" customHeight="false" outlineLevel="0" collapsed="false">
      <c r="B124" s="102" t="s">
        <v>675</v>
      </c>
      <c r="C124" s="115" t="s">
        <v>687</v>
      </c>
    </row>
    <row r="125" customFormat="false" ht="12.75" hidden="false" customHeight="false" outlineLevel="0" collapsed="false">
      <c r="B125" s="102" t="s">
        <v>675</v>
      </c>
      <c r="C125" s="115" t="s">
        <v>688</v>
      </c>
    </row>
    <row r="126" customFormat="false" ht="12.75" hidden="false" customHeight="false" outlineLevel="0" collapsed="false">
      <c r="B126" s="102" t="s">
        <v>675</v>
      </c>
      <c r="C126" s="115" t="s">
        <v>689</v>
      </c>
    </row>
    <row r="127" customFormat="false" ht="12.75" hidden="false" customHeight="false" outlineLevel="0" collapsed="false">
      <c r="B127" s="102" t="s">
        <v>675</v>
      </c>
      <c r="C127" s="115" t="s">
        <v>690</v>
      </c>
    </row>
    <row r="128" customFormat="false" ht="12.75" hidden="false" customHeight="false" outlineLevel="0" collapsed="false">
      <c r="B128" s="102" t="s">
        <v>675</v>
      </c>
      <c r="C128" s="113" t="s">
        <v>691</v>
      </c>
    </row>
    <row r="129" customFormat="false" ht="12.75" hidden="false" customHeight="false" outlineLevel="0" collapsed="false">
      <c r="B129" s="102" t="s">
        <v>675</v>
      </c>
      <c r="C129" s="115" t="s">
        <v>692</v>
      </c>
    </row>
    <row r="130" customFormat="false" ht="12.75" hidden="false" customHeight="false" outlineLevel="0" collapsed="false">
      <c r="B130" s="102" t="s">
        <v>675</v>
      </c>
      <c r="C130" s="115" t="s">
        <v>693</v>
      </c>
    </row>
    <row r="131" customFormat="false" ht="12.75" hidden="false" customHeight="false" outlineLevel="0" collapsed="false">
      <c r="B131" s="102" t="s">
        <v>675</v>
      </c>
      <c r="C131" s="115" t="s">
        <v>694</v>
      </c>
    </row>
    <row r="132" customFormat="false" ht="12.75" hidden="false" customHeight="false" outlineLevel="0" collapsed="false">
      <c r="B132" s="102" t="s">
        <v>675</v>
      </c>
      <c r="C132" s="115" t="s">
        <v>695</v>
      </c>
    </row>
    <row r="133" customFormat="false" ht="12.75" hidden="false" customHeight="false" outlineLevel="0" collapsed="false">
      <c r="B133" s="102" t="s">
        <v>675</v>
      </c>
      <c r="C133" s="115" t="s">
        <v>696</v>
      </c>
    </row>
    <row r="134" customFormat="false" ht="12.75" hidden="false" customHeight="false" outlineLevel="0" collapsed="false">
      <c r="B134" s="102" t="s">
        <v>675</v>
      </c>
      <c r="C134" s="115" t="s">
        <v>697</v>
      </c>
    </row>
    <row r="135" customFormat="false" ht="12.75" hidden="false" customHeight="false" outlineLevel="0" collapsed="false">
      <c r="B135" s="102" t="s">
        <v>675</v>
      </c>
      <c r="C135" s="115" t="s">
        <v>698</v>
      </c>
    </row>
    <row r="136" customFormat="false" ht="12.75" hidden="false" customHeight="false" outlineLevel="0" collapsed="false">
      <c r="B136" s="102" t="s">
        <v>675</v>
      </c>
      <c r="C136" s="115" t="s">
        <v>699</v>
      </c>
    </row>
    <row r="137" customFormat="false" ht="12.75" hidden="false" customHeight="false" outlineLevel="0" collapsed="false">
      <c r="B137" s="102" t="s">
        <v>675</v>
      </c>
      <c r="C137" s="115" t="s">
        <v>700</v>
      </c>
    </row>
    <row r="138" customFormat="false" ht="12.75" hidden="false" customHeight="false" outlineLevel="0" collapsed="false">
      <c r="B138" s="102" t="s">
        <v>675</v>
      </c>
      <c r="C138" s="115" t="s">
        <v>701</v>
      </c>
    </row>
    <row r="139" customFormat="false" ht="12.75" hidden="false" customHeight="false" outlineLevel="0" collapsed="false">
      <c r="B139" s="102" t="s">
        <v>675</v>
      </c>
      <c r="C139" s="115" t="s">
        <v>702</v>
      </c>
    </row>
    <row r="140" customFormat="false" ht="12.75" hidden="false" customHeight="false" outlineLevel="0" collapsed="false">
      <c r="B140" s="102" t="s">
        <v>675</v>
      </c>
      <c r="C140" s="113" t="s">
        <v>703</v>
      </c>
    </row>
    <row r="141" customFormat="false" ht="12.75" hidden="false" customHeight="false" outlineLevel="0" collapsed="false">
      <c r="B141" s="102" t="s">
        <v>675</v>
      </c>
      <c r="C141" s="113" t="s">
        <v>704</v>
      </c>
    </row>
    <row r="142" customFormat="false" ht="12.75" hidden="false" customHeight="false" outlineLevel="0" collapsed="false">
      <c r="B142" s="102" t="s">
        <v>675</v>
      </c>
      <c r="C142" s="113" t="s">
        <v>705</v>
      </c>
    </row>
    <row r="143" customFormat="false" ht="12.75" hidden="false" customHeight="false" outlineLevel="0" collapsed="false">
      <c r="B143" s="102" t="s">
        <v>675</v>
      </c>
      <c r="C143" s="113" t="s">
        <v>706</v>
      </c>
    </row>
    <row r="144" customFormat="false" ht="12.75" hidden="false" customHeight="false" outlineLevel="0" collapsed="false">
      <c r="B144" s="102" t="s">
        <v>675</v>
      </c>
      <c r="C144" s="113" t="s">
        <v>707</v>
      </c>
    </row>
    <row r="145" customFormat="false" ht="12.75" hidden="false" customHeight="false" outlineLevel="0" collapsed="false">
      <c r="B145" s="102" t="s">
        <v>675</v>
      </c>
      <c r="C145" s="113" t="s">
        <v>708</v>
      </c>
    </row>
    <row r="146" customFormat="false" ht="12.75" hidden="false" customHeight="false" outlineLevel="0" collapsed="false">
      <c r="B146" s="102" t="s">
        <v>675</v>
      </c>
      <c r="C146" s="113" t="s">
        <v>542</v>
      </c>
    </row>
    <row r="147" customFormat="false" ht="12.75" hidden="false" customHeight="false" outlineLevel="0" collapsed="false">
      <c r="B147" s="102" t="s">
        <v>675</v>
      </c>
      <c r="C147" s="113" t="s">
        <v>709</v>
      </c>
    </row>
    <row r="148" customFormat="false" ht="12.75" hidden="false" customHeight="false" outlineLevel="0" collapsed="false">
      <c r="B148" s="102" t="s">
        <v>675</v>
      </c>
      <c r="C148" s="113" t="s">
        <v>710</v>
      </c>
    </row>
    <row r="149" customFormat="false" ht="12.75" hidden="false" customHeight="false" outlineLevel="0" collapsed="false">
      <c r="B149" s="102" t="s">
        <v>675</v>
      </c>
      <c r="C149" s="113" t="s">
        <v>711</v>
      </c>
    </row>
    <row r="150" customFormat="false" ht="12.75" hidden="false" customHeight="false" outlineLevel="0" collapsed="false">
      <c r="B150" s="102" t="s">
        <v>675</v>
      </c>
      <c r="C150" s="113" t="s">
        <v>712</v>
      </c>
    </row>
    <row r="151" customFormat="false" ht="12.75" hidden="false" customHeight="false" outlineLevel="0" collapsed="false">
      <c r="B151" s="102" t="s">
        <v>675</v>
      </c>
      <c r="C151" s="113" t="s">
        <v>713</v>
      </c>
    </row>
    <row r="152" customFormat="false" ht="12.75" hidden="false" customHeight="false" outlineLevel="0" collapsed="false">
      <c r="B152" s="102" t="s">
        <v>675</v>
      </c>
      <c r="C152" s="113" t="s">
        <v>714</v>
      </c>
    </row>
    <row r="153" customFormat="false" ht="12.75" hidden="false" customHeight="false" outlineLevel="0" collapsed="false">
      <c r="B153" s="102" t="s">
        <v>675</v>
      </c>
      <c r="C153" s="113" t="s">
        <v>514</v>
      </c>
    </row>
    <row r="154" customFormat="false" ht="12.75" hidden="false" customHeight="false" outlineLevel="0" collapsed="false">
      <c r="B154" s="102" t="s">
        <v>675</v>
      </c>
      <c r="C154" s="113" t="s">
        <v>715</v>
      </c>
    </row>
    <row r="155" customFormat="false" ht="12.75" hidden="false" customHeight="false" outlineLevel="0" collapsed="false">
      <c r="B155" s="102" t="s">
        <v>675</v>
      </c>
      <c r="C155" s="113" t="s">
        <v>716</v>
      </c>
    </row>
    <row r="156" customFormat="false" ht="12.75" hidden="false" customHeight="false" outlineLevel="0" collapsed="false">
      <c r="B156" s="102" t="s">
        <v>675</v>
      </c>
      <c r="C156" s="113" t="s">
        <v>717</v>
      </c>
    </row>
    <row r="157" customFormat="false" ht="12.75" hidden="false" customHeight="false" outlineLevel="0" collapsed="false">
      <c r="B157" s="102" t="s">
        <v>675</v>
      </c>
      <c r="C157" s="113" t="s">
        <v>718</v>
      </c>
    </row>
    <row r="158" customFormat="false" ht="12.75" hidden="false" customHeight="false" outlineLevel="0" collapsed="false">
      <c r="B158" s="102" t="s">
        <v>675</v>
      </c>
      <c r="C158" s="113" t="s">
        <v>719</v>
      </c>
    </row>
    <row r="159" customFormat="false" ht="12.75" hidden="false" customHeight="false" outlineLevel="0" collapsed="false">
      <c r="B159" s="102" t="s">
        <v>675</v>
      </c>
      <c r="C159" s="113" t="s">
        <v>720</v>
      </c>
    </row>
    <row r="160" customFormat="false" ht="12.75" hidden="false" customHeight="false" outlineLevel="0" collapsed="false">
      <c r="B160" s="102" t="s">
        <v>675</v>
      </c>
      <c r="C160" s="113" t="s">
        <v>721</v>
      </c>
    </row>
    <row r="161" customFormat="false" ht="12.75" hidden="false" customHeight="false" outlineLevel="0" collapsed="false">
      <c r="C161" s="113" t="s">
        <v>722</v>
      </c>
    </row>
    <row r="162" customFormat="false" ht="12.75" hidden="false" customHeight="false" outlineLevel="0" collapsed="false">
      <c r="A162" s="102" t="s">
        <v>590</v>
      </c>
      <c r="C162" s="113" t="s">
        <v>526</v>
      </c>
    </row>
    <row r="163" customFormat="false" ht="12.75" hidden="false" customHeight="false" outlineLevel="0" collapsed="false">
      <c r="A163" s="102" t="s">
        <v>590</v>
      </c>
      <c r="C163" s="113" t="s">
        <v>527</v>
      </c>
    </row>
    <row r="164" customFormat="false" ht="12.75" hidden="false" customHeight="false" outlineLevel="0" collapsed="false">
      <c r="B164" s="102" t="s">
        <v>675</v>
      </c>
      <c r="C164" s="113" t="s">
        <v>723</v>
      </c>
    </row>
    <row r="165" customFormat="false" ht="12.75" hidden="false" customHeight="false" outlineLevel="0" collapsed="false">
      <c r="B165" s="102" t="s">
        <v>675</v>
      </c>
      <c r="C165" s="119" t="s">
        <v>724</v>
      </c>
    </row>
    <row r="166" customFormat="false" ht="12.75" hidden="false" customHeight="false" outlineLevel="0" collapsed="false">
      <c r="B166" s="102" t="s">
        <v>675</v>
      </c>
      <c r="C166" s="113" t="s">
        <v>725</v>
      </c>
    </row>
    <row r="167" customFormat="false" ht="12.75" hidden="false" customHeight="false" outlineLevel="0" collapsed="false">
      <c r="B167" s="102" t="s">
        <v>675</v>
      </c>
      <c r="C167" s="113" t="s">
        <v>726</v>
      </c>
    </row>
    <row r="168" customFormat="false" ht="12.75" hidden="false" customHeight="false" outlineLevel="0" collapsed="false">
      <c r="B168" s="102" t="s">
        <v>675</v>
      </c>
      <c r="C168" s="113" t="s">
        <v>528</v>
      </c>
    </row>
    <row r="169" customFormat="false" ht="12.75" hidden="false" customHeight="false" outlineLevel="0" collapsed="false">
      <c r="B169" s="102" t="s">
        <v>675</v>
      </c>
      <c r="C169" s="120" t="s">
        <v>727</v>
      </c>
    </row>
    <row r="170" customFormat="false" ht="12.75" hidden="false" customHeight="false" outlineLevel="0" collapsed="false">
      <c r="C170" s="112" t="s">
        <v>728</v>
      </c>
    </row>
    <row r="171" customFormat="false" ht="12.75" hidden="false" customHeight="false" outlineLevel="0" collapsed="false">
      <c r="A171" s="102" t="s">
        <v>571</v>
      </c>
      <c r="C171" s="119" t="s">
        <v>729</v>
      </c>
    </row>
    <row r="172" customFormat="false" ht="12.75" hidden="false" customHeight="false" outlineLevel="0" collapsed="false">
      <c r="A172" s="102" t="s">
        <v>571</v>
      </c>
      <c r="C172" s="119" t="s">
        <v>730</v>
      </c>
    </row>
    <row r="173" customFormat="false" ht="12.75" hidden="false" customHeight="false" outlineLevel="0" collapsed="false">
      <c r="A173" s="102" t="s">
        <v>571</v>
      </c>
      <c r="B173" s="102" t="s">
        <v>633</v>
      </c>
      <c r="C173" s="119" t="s">
        <v>731</v>
      </c>
    </row>
    <row r="174" customFormat="false" ht="12.75" hidden="false" customHeight="false" outlineLevel="0" collapsed="false">
      <c r="A174" s="102" t="s">
        <v>571</v>
      </c>
      <c r="B174" s="102" t="s">
        <v>633</v>
      </c>
      <c r="C174" s="113" t="s">
        <v>732</v>
      </c>
    </row>
    <row r="175" customFormat="false" ht="12.75" hidden="false" customHeight="false" outlineLevel="0" collapsed="false">
      <c r="A175" s="102" t="s">
        <v>571</v>
      </c>
      <c r="B175" s="102" t="s">
        <v>633</v>
      </c>
      <c r="C175" s="113" t="s">
        <v>733</v>
      </c>
    </row>
    <row r="176" customFormat="false" ht="12.75" hidden="false" customHeight="false" outlineLevel="0" collapsed="false">
      <c r="A176" s="102" t="s">
        <v>571</v>
      </c>
      <c r="B176" s="102" t="s">
        <v>633</v>
      </c>
      <c r="C176" s="113" t="s">
        <v>734</v>
      </c>
    </row>
    <row r="177" customFormat="false" ht="12.75" hidden="false" customHeight="false" outlineLevel="0" collapsed="false">
      <c r="A177" s="102" t="s">
        <v>571</v>
      </c>
      <c r="B177" s="102" t="s">
        <v>633</v>
      </c>
      <c r="C177" s="113" t="s">
        <v>735</v>
      </c>
    </row>
    <row r="178" customFormat="false" ht="12.75" hidden="false" customHeight="false" outlineLevel="0" collapsed="false">
      <c r="A178" s="102" t="s">
        <v>571</v>
      </c>
      <c r="B178" s="102" t="s">
        <v>633</v>
      </c>
      <c r="C178" s="114" t="s">
        <v>736</v>
      </c>
    </row>
    <row r="179" customFormat="false" ht="12.75" hidden="false" customHeight="false" outlineLevel="0" collapsed="false">
      <c r="A179" s="102" t="s">
        <v>571</v>
      </c>
      <c r="B179" s="102" t="s">
        <v>633</v>
      </c>
      <c r="C179" s="113" t="s">
        <v>737</v>
      </c>
    </row>
    <row r="180" customFormat="false" ht="12.75" hidden="false" customHeight="false" outlineLevel="0" collapsed="false">
      <c r="A180" s="102" t="s">
        <v>571</v>
      </c>
      <c r="B180" s="102" t="s">
        <v>633</v>
      </c>
      <c r="C180" s="113" t="s">
        <v>738</v>
      </c>
    </row>
    <row r="181" customFormat="false" ht="12.75" hidden="false" customHeight="false" outlineLevel="0" collapsed="false">
      <c r="A181" s="102" t="s">
        <v>571</v>
      </c>
      <c r="B181" s="102" t="s">
        <v>633</v>
      </c>
      <c r="C181" s="121" t="s">
        <v>739</v>
      </c>
    </row>
    <row r="182" customFormat="false" ht="12.75" hidden="false" customHeight="false" outlineLevel="0" collapsed="false">
      <c r="A182" s="102" t="s">
        <v>571</v>
      </c>
      <c r="B182" s="102" t="s">
        <v>633</v>
      </c>
      <c r="C182" s="113" t="s">
        <v>740</v>
      </c>
    </row>
    <row r="183" customFormat="false" ht="12.75" hidden="false" customHeight="false" outlineLevel="0" collapsed="false">
      <c r="A183" s="102" t="s">
        <v>571</v>
      </c>
      <c r="B183" s="102" t="s">
        <v>633</v>
      </c>
      <c r="C183" s="113" t="s">
        <v>741</v>
      </c>
    </row>
    <row r="184" customFormat="false" ht="12.75" hidden="false" customHeight="false" outlineLevel="0" collapsed="false">
      <c r="A184" s="102" t="s">
        <v>571</v>
      </c>
      <c r="B184" s="102" t="s">
        <v>633</v>
      </c>
      <c r="C184" s="119" t="s">
        <v>742</v>
      </c>
    </row>
    <row r="185" customFormat="false" ht="12.75" hidden="false" customHeight="false" outlineLevel="0" collapsed="false">
      <c r="A185" s="102" t="s">
        <v>571</v>
      </c>
      <c r="B185" s="102" t="s">
        <v>633</v>
      </c>
      <c r="C185" s="113" t="s">
        <v>743</v>
      </c>
    </row>
    <row r="186" customFormat="false" ht="12.75" hidden="false" customHeight="false" outlineLevel="0" collapsed="false">
      <c r="A186" s="102" t="s">
        <v>571</v>
      </c>
      <c r="B186" s="102" t="s">
        <v>633</v>
      </c>
      <c r="C186" s="114" t="s">
        <v>744</v>
      </c>
    </row>
    <row r="187" customFormat="false" ht="12.75" hidden="false" customHeight="false" outlineLevel="0" collapsed="false">
      <c r="A187" s="102" t="s">
        <v>571</v>
      </c>
      <c r="B187" s="102" t="s">
        <v>633</v>
      </c>
      <c r="C187" s="114" t="s">
        <v>745</v>
      </c>
    </row>
    <row r="188" customFormat="false" ht="12.75" hidden="false" customHeight="false" outlineLevel="0" collapsed="false">
      <c r="A188" s="102" t="s">
        <v>571</v>
      </c>
      <c r="C188" s="113" t="s">
        <v>746</v>
      </c>
    </row>
    <row r="189" customFormat="false" ht="12.75" hidden="false" customHeight="false" outlineLevel="0" collapsed="false">
      <c r="C189" s="112" t="s">
        <v>747</v>
      </c>
    </row>
    <row r="190" customFormat="false" ht="12.75" hidden="false" customHeight="false" outlineLevel="0" collapsed="false">
      <c r="A190" s="102" t="s">
        <v>571</v>
      </c>
      <c r="C190" s="113" t="s">
        <v>748</v>
      </c>
    </row>
    <row r="191" customFormat="false" ht="12.75" hidden="false" customHeight="false" outlineLevel="0" collapsed="false">
      <c r="A191" s="102" t="s">
        <v>571</v>
      </c>
      <c r="C191" s="113" t="s">
        <v>749</v>
      </c>
    </row>
    <row r="192" customFormat="false" ht="12.75" hidden="false" customHeight="false" outlineLevel="0" collapsed="false">
      <c r="A192" s="102" t="s">
        <v>571</v>
      </c>
      <c r="C192" s="113" t="s">
        <v>750</v>
      </c>
    </row>
    <row r="193" customFormat="false" ht="12.75" hidden="false" customHeight="false" outlineLevel="0" collapsed="false">
      <c r="A193" s="102" t="s">
        <v>571</v>
      </c>
      <c r="C193" s="113" t="s">
        <v>751</v>
      </c>
    </row>
    <row r="194" customFormat="false" ht="12.75" hidden="false" customHeight="false" outlineLevel="0" collapsed="false">
      <c r="A194" s="102" t="s">
        <v>571</v>
      </c>
      <c r="C194" s="113" t="s">
        <v>752</v>
      </c>
    </row>
    <row r="195" customFormat="false" ht="12.75" hidden="false" customHeight="false" outlineLevel="0" collapsed="false">
      <c r="C195" s="112" t="s">
        <v>753</v>
      </c>
    </row>
    <row r="196" customFormat="false" ht="12.75" hidden="false" customHeight="false" outlineLevel="0" collapsed="false">
      <c r="A196" s="102" t="s">
        <v>573</v>
      </c>
      <c r="C196" s="113" t="s">
        <v>754</v>
      </c>
    </row>
    <row r="197" customFormat="false" ht="12.75" hidden="false" customHeight="false" outlineLevel="0" collapsed="false">
      <c r="A197" s="102" t="s">
        <v>571</v>
      </c>
      <c r="B197" s="102" t="s">
        <v>633</v>
      </c>
      <c r="C197" s="113" t="s">
        <v>755</v>
      </c>
    </row>
    <row r="198" customFormat="false" ht="12.75" hidden="false" customHeight="false" outlineLevel="0" collapsed="false">
      <c r="A198" s="102" t="s">
        <v>571</v>
      </c>
      <c r="C198" s="113" t="s">
        <v>756</v>
      </c>
    </row>
    <row r="199" customFormat="false" ht="12.75" hidden="false" customHeight="false" outlineLevel="0" collapsed="false">
      <c r="A199" s="102" t="s">
        <v>571</v>
      </c>
      <c r="C199" s="113" t="s">
        <v>757</v>
      </c>
    </row>
    <row r="200" customFormat="false" ht="12.75" hidden="false" customHeight="false" outlineLevel="0" collapsed="false">
      <c r="A200" s="102" t="s">
        <v>595</v>
      </c>
      <c r="C200" s="113" t="s">
        <v>758</v>
      </c>
    </row>
    <row r="201" customFormat="false" ht="12.75" hidden="false" customHeight="false" outlineLevel="0" collapsed="false">
      <c r="A201" s="102" t="s">
        <v>571</v>
      </c>
      <c r="B201" s="102" t="s">
        <v>633</v>
      </c>
      <c r="C201" s="113" t="s">
        <v>759</v>
      </c>
    </row>
    <row r="202" customFormat="false" ht="12.75" hidden="false" customHeight="false" outlineLevel="0" collapsed="false">
      <c r="A202" s="102" t="s">
        <v>595</v>
      </c>
      <c r="B202" s="102" t="s">
        <v>633</v>
      </c>
      <c r="C202" s="113" t="s">
        <v>760</v>
      </c>
    </row>
    <row r="203" customFormat="false" ht="12.75" hidden="false" customHeight="false" outlineLevel="0" collapsed="false">
      <c r="A203" s="102" t="s">
        <v>571</v>
      </c>
      <c r="B203" s="102" t="s">
        <v>761</v>
      </c>
      <c r="C203" s="119" t="s">
        <v>762</v>
      </c>
    </row>
    <row r="204" customFormat="false" ht="12.75" hidden="false" customHeight="false" outlineLevel="0" collapsed="false">
      <c r="C204" s="112" t="s">
        <v>763</v>
      </c>
    </row>
    <row r="205" customFormat="false" ht="12.75" hidden="false" customHeight="false" outlineLevel="0" collapsed="false">
      <c r="A205" s="102" t="s">
        <v>571</v>
      </c>
      <c r="B205" s="102" t="s">
        <v>633</v>
      </c>
      <c r="C205" s="119" t="s">
        <v>764</v>
      </c>
    </row>
    <row r="206" customFormat="false" ht="12.75" hidden="false" customHeight="false" outlineLevel="0" collapsed="false">
      <c r="C206" s="122" t="s">
        <v>765</v>
      </c>
    </row>
    <row r="207" customFormat="false" ht="12.75" hidden="false" customHeight="false" outlineLevel="0" collapsed="false">
      <c r="A207" s="102" t="s">
        <v>571</v>
      </c>
      <c r="B207" s="102" t="s">
        <v>766</v>
      </c>
      <c r="C207" s="119" t="s">
        <v>767</v>
      </c>
    </row>
    <row r="208" customFormat="false" ht="12.75" hidden="false" customHeight="false" outlineLevel="0" collapsed="false">
      <c r="A208" s="102" t="s">
        <v>571</v>
      </c>
      <c r="C208" s="113" t="s">
        <v>7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6.7"/>
  </cols>
  <sheetData>
    <row r="1" customFormat="false" ht="12.75" hidden="false" customHeight="false" outlineLevel="0" collapsed="false">
      <c r="A1" s="104" t="s">
        <v>562</v>
      </c>
    </row>
    <row r="2" customFormat="false" ht="12.75" hidden="false" customHeight="false" outlineLevel="0" collapsed="false">
      <c r="A2" s="106" t="s">
        <v>563</v>
      </c>
    </row>
    <row r="3" customFormat="false" ht="12.75" hidden="false" customHeight="false" outlineLevel="0" collapsed="false">
      <c r="A3" s="107" t="s">
        <v>564</v>
      </c>
    </row>
    <row r="4" customFormat="false" ht="12.75" hidden="false" customHeight="false" outlineLevel="0" collapsed="false">
      <c r="A4" s="108" t="s">
        <v>565</v>
      </c>
    </row>
    <row r="5" customFormat="false" ht="12.75" hidden="false" customHeight="false" outlineLevel="0" collapsed="false">
      <c r="A5" s="109" t="s">
        <v>566</v>
      </c>
    </row>
    <row r="7" customFormat="false" ht="12.75" hidden="false" customHeight="false" outlineLevel="0" collapsed="false">
      <c r="A7" s="111" t="s">
        <v>769</v>
      </c>
    </row>
    <row r="8" customFormat="false" ht="12.75" hidden="false" customHeight="false" outlineLevel="0" collapsed="false">
      <c r="A8" s="112" t="s">
        <v>568</v>
      </c>
    </row>
    <row r="9" customFormat="false" ht="12.75" hidden="false" customHeight="false" outlineLevel="0" collapsed="false">
      <c r="A9" s="113" t="s">
        <v>770</v>
      </c>
    </row>
    <row r="10" customFormat="false" ht="12.75" hidden="false" customHeight="false" outlineLevel="0" collapsed="false">
      <c r="A10" s="113" t="s">
        <v>771</v>
      </c>
    </row>
    <row r="11" customFormat="false" ht="12.75" hidden="false" customHeight="false" outlineLevel="0" collapsed="false">
      <c r="A11" s="113" t="s">
        <v>572</v>
      </c>
    </row>
    <row r="12" customFormat="false" ht="12.75" hidden="false" customHeight="false" outlineLevel="0" collapsed="false">
      <c r="A12" s="114" t="s">
        <v>772</v>
      </c>
    </row>
    <row r="13" customFormat="false" ht="12.75" hidden="false" customHeight="false" outlineLevel="0" collapsed="false">
      <c r="A13" s="113" t="s">
        <v>574</v>
      </c>
    </row>
    <row r="14" customFormat="false" ht="12.75" hidden="false" customHeight="false" outlineLevel="0" collapsed="false">
      <c r="A14" s="113" t="s">
        <v>575</v>
      </c>
    </row>
    <row r="15" customFormat="false" ht="12.75" hidden="false" customHeight="false" outlineLevel="0" collapsed="false">
      <c r="A15" s="113" t="s">
        <v>576</v>
      </c>
    </row>
    <row r="16" customFormat="false" ht="12.75" hidden="false" customHeight="false" outlineLevel="0" collapsed="false">
      <c r="A16" s="113" t="s">
        <v>773</v>
      </c>
    </row>
    <row r="17" customFormat="false" ht="12.75" hidden="false" customHeight="false" outlineLevel="0" collapsed="false">
      <c r="A17" s="113" t="s">
        <v>577</v>
      </c>
    </row>
    <row r="18" customFormat="false" ht="12.75" hidden="false" customHeight="false" outlineLevel="0" collapsed="false">
      <c r="A18" s="113" t="s">
        <v>774</v>
      </c>
    </row>
    <row r="19" customFormat="false" ht="12.75" hidden="false" customHeight="false" outlineLevel="0" collapsed="false">
      <c r="A19" s="113" t="s">
        <v>579</v>
      </c>
    </row>
    <row r="20" customFormat="false" ht="12.75" hidden="false" customHeight="false" outlineLevel="0" collapsed="false">
      <c r="A20" s="113" t="s">
        <v>775</v>
      </c>
    </row>
    <row r="21" customFormat="false" ht="12.75" hidden="false" customHeight="false" outlineLevel="0" collapsed="false">
      <c r="A21" s="113" t="s">
        <v>580</v>
      </c>
    </row>
    <row r="22" customFormat="false" ht="12.75" hidden="false" customHeight="false" outlineLevel="0" collapsed="false">
      <c r="A22" s="113" t="s">
        <v>581</v>
      </c>
    </row>
    <row r="23" customFormat="false" ht="12.75" hidden="false" customHeight="false" outlineLevel="0" collapsed="false">
      <c r="A23" s="113" t="s">
        <v>776</v>
      </c>
    </row>
    <row r="24" customFormat="false" ht="12.75" hidden="false" customHeight="false" outlineLevel="0" collapsed="false">
      <c r="A24" s="113" t="s">
        <v>584</v>
      </c>
    </row>
    <row r="25" customFormat="false" ht="12.75" hidden="false" customHeight="false" outlineLevel="0" collapsed="false">
      <c r="A25" s="113" t="s">
        <v>777</v>
      </c>
    </row>
    <row r="26" customFormat="false" ht="12.75" hidden="false" customHeight="false" outlineLevel="0" collapsed="false">
      <c r="A26" s="113" t="s">
        <v>586</v>
      </c>
    </row>
    <row r="27" customFormat="false" ht="12.75" hidden="false" customHeight="false" outlineLevel="0" collapsed="false">
      <c r="A27" s="113" t="s">
        <v>587</v>
      </c>
    </row>
    <row r="28" customFormat="false" ht="12.75" hidden="false" customHeight="false" outlineLevel="0" collapsed="false">
      <c r="A28" s="113" t="s">
        <v>589</v>
      </c>
    </row>
    <row r="29" customFormat="false" ht="12.75" hidden="false" customHeight="false" outlineLevel="0" collapsed="false">
      <c r="A29" s="113" t="s">
        <v>591</v>
      </c>
    </row>
    <row r="30" customFormat="false" ht="12.75" hidden="false" customHeight="false" outlineLevel="0" collapsed="false">
      <c r="A30" s="123" t="s">
        <v>592</v>
      </c>
    </row>
    <row r="31" customFormat="false" ht="12.75" hidden="false" customHeight="false" outlineLevel="0" collapsed="false">
      <c r="A31" s="113" t="s">
        <v>778</v>
      </c>
    </row>
    <row r="32" customFormat="false" ht="12.75" hidden="false" customHeight="false" outlineLevel="0" collapsed="false">
      <c r="A32" s="112" t="s">
        <v>594</v>
      </c>
    </row>
    <row r="33" customFormat="false" ht="12.75" hidden="false" customHeight="false" outlineLevel="0" collapsed="false">
      <c r="A33" s="113" t="s">
        <v>779</v>
      </c>
    </row>
    <row r="34" customFormat="false" ht="12.75" hidden="false" customHeight="false" outlineLevel="0" collapsed="false">
      <c r="A34" s="113" t="s">
        <v>780</v>
      </c>
    </row>
    <row r="35" customFormat="false" ht="12.75" hidden="false" customHeight="false" outlineLevel="0" collapsed="false">
      <c r="A35" s="113" t="s">
        <v>781</v>
      </c>
    </row>
    <row r="36" customFormat="false" ht="12.75" hidden="false" customHeight="false" outlineLevel="0" collapsed="false">
      <c r="A36" s="113" t="s">
        <v>782</v>
      </c>
    </row>
    <row r="37" customFormat="false" ht="12.75" hidden="false" customHeight="false" outlineLevel="0" collapsed="false">
      <c r="A37" s="113" t="s">
        <v>783</v>
      </c>
    </row>
    <row r="38" customFormat="false" ht="12.75" hidden="false" customHeight="false" outlineLevel="0" collapsed="false">
      <c r="A38" s="114" t="s">
        <v>784</v>
      </c>
    </row>
    <row r="39" customFormat="false" ht="12.75" hidden="false" customHeight="false" outlineLevel="0" collapsed="false">
      <c r="A39" s="113" t="s">
        <v>785</v>
      </c>
    </row>
    <row r="40" customFormat="false" ht="12.75" hidden="false" customHeight="false" outlineLevel="0" collapsed="false">
      <c r="A40" s="113" t="s">
        <v>786</v>
      </c>
    </row>
    <row r="41" customFormat="false" ht="12.75" hidden="false" customHeight="false" outlineLevel="0" collapsed="false">
      <c r="A41" s="113" t="s">
        <v>787</v>
      </c>
    </row>
    <row r="42" customFormat="false" ht="12.75" hidden="false" customHeight="false" outlineLevel="0" collapsed="false">
      <c r="A42" s="113" t="s">
        <v>599</v>
      </c>
    </row>
    <row r="43" customFormat="false" ht="12.75" hidden="false" customHeight="false" outlineLevel="0" collapsed="false">
      <c r="A43" s="113" t="s">
        <v>788</v>
      </c>
    </row>
    <row r="44" customFormat="false" ht="12.75" hidden="false" customHeight="false" outlineLevel="0" collapsed="false">
      <c r="A44" s="113" t="s">
        <v>789</v>
      </c>
    </row>
    <row r="45" customFormat="false" ht="12.75" hidden="false" customHeight="false" outlineLevel="0" collapsed="false">
      <c r="A45" s="112" t="s">
        <v>603</v>
      </c>
    </row>
    <row r="46" customFormat="false" ht="12.75" hidden="false" customHeight="false" outlineLevel="0" collapsed="false">
      <c r="A46" s="113" t="s">
        <v>605</v>
      </c>
    </row>
    <row r="47" customFormat="false" ht="12.75" hidden="false" customHeight="false" outlineLevel="0" collapsed="false">
      <c r="A47" s="113" t="s">
        <v>606</v>
      </c>
    </row>
    <row r="48" customFormat="false" ht="12.75" hidden="false" customHeight="false" outlineLevel="0" collapsed="false">
      <c r="A48" s="113" t="s">
        <v>790</v>
      </c>
    </row>
    <row r="49" customFormat="false" ht="12.75" hidden="false" customHeight="false" outlineLevel="0" collapsed="false">
      <c r="A49" s="113" t="s">
        <v>791</v>
      </c>
    </row>
    <row r="50" customFormat="false" ht="12.75" hidden="false" customHeight="false" outlineLevel="0" collapsed="false">
      <c r="A50" s="113" t="s">
        <v>792</v>
      </c>
    </row>
    <row r="51" customFormat="false" ht="12.75" hidden="false" customHeight="false" outlineLevel="0" collapsed="false">
      <c r="A51" s="113" t="s">
        <v>610</v>
      </c>
    </row>
    <row r="52" customFormat="false" ht="12.75" hidden="false" customHeight="false" outlineLevel="0" collapsed="false">
      <c r="A52" s="113" t="s">
        <v>611</v>
      </c>
    </row>
    <row r="53" customFormat="false" ht="12.75" hidden="false" customHeight="false" outlineLevel="0" collapsed="false">
      <c r="A53" s="113" t="s">
        <v>613</v>
      </c>
    </row>
    <row r="54" customFormat="false" ht="12.75" hidden="false" customHeight="false" outlineLevel="0" collapsed="false">
      <c r="A54" s="113" t="s">
        <v>793</v>
      </c>
    </row>
    <row r="55" customFormat="false" ht="12.75" hidden="false" customHeight="false" outlineLevel="0" collapsed="false">
      <c r="A55" s="113" t="s">
        <v>615</v>
      </c>
    </row>
    <row r="56" customFormat="false" ht="12.75" hidden="false" customHeight="false" outlineLevel="0" collapsed="false">
      <c r="A56" s="113" t="s">
        <v>616</v>
      </c>
    </row>
    <row r="57" customFormat="false" ht="12.75" hidden="false" customHeight="false" outlineLevel="0" collapsed="false">
      <c r="A57" s="113" t="s">
        <v>618</v>
      </c>
    </row>
    <row r="58" customFormat="false" ht="12.75" hidden="false" customHeight="false" outlineLevel="0" collapsed="false">
      <c r="A58" s="113" t="s">
        <v>794</v>
      </c>
    </row>
    <row r="59" customFormat="false" ht="12.75" hidden="false" customHeight="false" outlineLevel="0" collapsed="false">
      <c r="A59" s="113" t="s">
        <v>795</v>
      </c>
    </row>
    <row r="60" customFormat="false" ht="12.75" hidden="false" customHeight="false" outlineLevel="0" collapsed="false">
      <c r="A60" s="113" t="s">
        <v>796</v>
      </c>
    </row>
    <row r="61" customFormat="false" ht="12.75" hidden="false" customHeight="false" outlineLevel="0" collapsed="false">
      <c r="A61" s="113" t="s">
        <v>797</v>
      </c>
    </row>
    <row r="62" customFormat="false" ht="12.75" hidden="false" customHeight="false" outlineLevel="0" collapsed="false">
      <c r="A62" s="113" t="s">
        <v>798</v>
      </c>
    </row>
    <row r="63" customFormat="false" ht="12.75" hidden="false" customHeight="false" outlineLevel="0" collapsed="false">
      <c r="A63" s="113" t="s">
        <v>799</v>
      </c>
    </row>
    <row r="64" customFormat="false" ht="12.75" hidden="false" customHeight="false" outlineLevel="0" collapsed="false">
      <c r="A64" s="113" t="s">
        <v>800</v>
      </c>
    </row>
    <row r="65" customFormat="false" ht="12.75" hidden="false" customHeight="false" outlineLevel="0" collapsed="false">
      <c r="A65" s="123" t="s">
        <v>801</v>
      </c>
    </row>
    <row r="66" customFormat="false" ht="12.75" hidden="false" customHeight="false" outlineLevel="0" collapsed="false">
      <c r="A66" s="113" t="s">
        <v>802</v>
      </c>
    </row>
    <row r="67" customFormat="false" ht="12.75" hidden="false" customHeight="false" outlineLevel="0" collapsed="false">
      <c r="A67" s="113" t="s">
        <v>627</v>
      </c>
    </row>
    <row r="68" customFormat="false" ht="12.75" hidden="false" customHeight="false" outlineLevel="0" collapsed="false">
      <c r="A68" s="113" t="s">
        <v>803</v>
      </c>
    </row>
    <row r="69" customFormat="false" ht="12.75" hidden="false" customHeight="false" outlineLevel="0" collapsed="false">
      <c r="A69" s="113" t="s">
        <v>629</v>
      </c>
    </row>
    <row r="70" customFormat="false" ht="12.75" hidden="false" customHeight="false" outlineLevel="0" collapsed="false">
      <c r="A70" s="113" t="s">
        <v>630</v>
      </c>
    </row>
    <row r="71" customFormat="false" ht="12.75" hidden="false" customHeight="false" outlineLevel="0" collapsed="false">
      <c r="A71" s="113" t="s">
        <v>804</v>
      </c>
    </row>
    <row r="72" customFormat="false" ht="12.75" hidden="false" customHeight="false" outlineLevel="0" collapsed="false">
      <c r="A72" s="113" t="s">
        <v>805</v>
      </c>
    </row>
    <row r="73" customFormat="false" ht="12.75" hidden="false" customHeight="false" outlineLevel="0" collapsed="false">
      <c r="A73" s="113" t="s">
        <v>806</v>
      </c>
    </row>
    <row r="74" customFormat="false" ht="12.75" hidden="false" customHeight="false" outlineLevel="0" collapsed="false">
      <c r="A74" s="113" t="s">
        <v>807</v>
      </c>
    </row>
    <row r="75" customFormat="false" ht="12.75" hidden="false" customHeight="false" outlineLevel="0" collapsed="false">
      <c r="A75" s="113" t="s">
        <v>808</v>
      </c>
    </row>
    <row r="76" customFormat="false" ht="12.75" hidden="false" customHeight="false" outlineLevel="0" collapsed="false">
      <c r="A76" s="114" t="s">
        <v>809</v>
      </c>
    </row>
    <row r="77" customFormat="false" ht="12.75" hidden="false" customHeight="false" outlineLevel="0" collapsed="false">
      <c r="A77" s="113" t="s">
        <v>634</v>
      </c>
    </row>
    <row r="78" customFormat="false" ht="12.75" hidden="false" customHeight="false" outlineLevel="0" collapsed="false">
      <c r="A78" s="113" t="s">
        <v>636</v>
      </c>
    </row>
    <row r="79" customFormat="false" ht="12.75" hidden="false" customHeight="false" outlineLevel="0" collapsed="false">
      <c r="A79" s="114" t="s">
        <v>637</v>
      </c>
    </row>
    <row r="80" customFormat="false" ht="12.75" hidden="false" customHeight="false" outlineLevel="0" collapsed="false">
      <c r="A80" s="113" t="s">
        <v>638</v>
      </c>
    </row>
    <row r="81" customFormat="false" ht="12.75" hidden="false" customHeight="false" outlineLevel="0" collapsed="false">
      <c r="A81" s="113" t="s">
        <v>810</v>
      </c>
    </row>
    <row r="82" customFormat="false" ht="12.75" hidden="false" customHeight="false" outlineLevel="0" collapsed="false">
      <c r="A82" s="124" t="s">
        <v>811</v>
      </c>
    </row>
    <row r="83" customFormat="false" ht="12.75" hidden="false" customHeight="false" outlineLevel="0" collapsed="false">
      <c r="A83" s="124" t="s">
        <v>812</v>
      </c>
    </row>
    <row r="84" customFormat="false" ht="12.75" hidden="false" customHeight="false" outlineLevel="0" collapsed="false">
      <c r="A84" s="124" t="s">
        <v>813</v>
      </c>
    </row>
    <row r="85" customFormat="false" ht="12.75" hidden="false" customHeight="false" outlineLevel="0" collapsed="false">
      <c r="A85" s="112" t="s">
        <v>639</v>
      </c>
    </row>
    <row r="86" customFormat="false" ht="12.75" hidden="false" customHeight="false" outlineLevel="0" collapsed="false">
      <c r="A86" s="113" t="s">
        <v>814</v>
      </c>
    </row>
    <row r="87" customFormat="false" ht="12.75" hidden="false" customHeight="false" outlineLevel="0" collapsed="false">
      <c r="A87" s="113" t="s">
        <v>815</v>
      </c>
    </row>
    <row r="88" customFormat="false" ht="12.75" hidden="false" customHeight="false" outlineLevel="0" collapsed="false">
      <c r="A88" s="113" t="s">
        <v>816</v>
      </c>
    </row>
    <row r="89" customFormat="false" ht="12.75" hidden="false" customHeight="false" outlineLevel="0" collapsed="false">
      <c r="A89" s="113" t="s">
        <v>641</v>
      </c>
    </row>
    <row r="90" customFormat="false" ht="12.75" hidden="false" customHeight="false" outlineLevel="0" collapsed="false">
      <c r="A90" s="113" t="s">
        <v>817</v>
      </c>
    </row>
    <row r="91" customFormat="false" ht="12.75" hidden="false" customHeight="false" outlineLevel="0" collapsed="false">
      <c r="A91" s="113" t="s">
        <v>643</v>
      </c>
    </row>
    <row r="92" customFormat="false" ht="12.75" hidden="false" customHeight="false" outlineLevel="0" collapsed="false">
      <c r="A92" s="113" t="s">
        <v>818</v>
      </c>
    </row>
    <row r="93" customFormat="false" ht="12.75" hidden="false" customHeight="false" outlineLevel="0" collapsed="false">
      <c r="A93" s="113" t="s">
        <v>646</v>
      </c>
    </row>
    <row r="94" customFormat="false" ht="12.75" hidden="false" customHeight="false" outlineLevel="0" collapsed="false">
      <c r="A94" s="113" t="s">
        <v>647</v>
      </c>
    </row>
    <row r="95" customFormat="false" ht="12.75" hidden="false" customHeight="false" outlineLevel="0" collapsed="false">
      <c r="A95" s="113" t="s">
        <v>819</v>
      </c>
    </row>
    <row r="96" customFormat="false" ht="12.75" hidden="false" customHeight="false" outlineLevel="0" collapsed="false">
      <c r="A96" s="113" t="s">
        <v>820</v>
      </c>
    </row>
    <row r="97" customFormat="false" ht="12.75" hidden="false" customHeight="false" outlineLevel="0" collapsed="false">
      <c r="A97" s="113" t="s">
        <v>821</v>
      </c>
    </row>
    <row r="98" customFormat="false" ht="12.75" hidden="false" customHeight="false" outlineLevel="0" collapsed="false">
      <c r="A98" s="113" t="s">
        <v>822</v>
      </c>
    </row>
    <row r="99" customFormat="false" ht="12.75" hidden="false" customHeight="false" outlineLevel="0" collapsed="false">
      <c r="A99" s="113" t="s">
        <v>823</v>
      </c>
    </row>
    <row r="100" customFormat="false" ht="12.75" hidden="false" customHeight="false" outlineLevel="0" collapsed="false">
      <c r="A100" s="113" t="s">
        <v>650</v>
      </c>
    </row>
    <row r="101" customFormat="false" ht="12.75" hidden="false" customHeight="false" outlineLevel="0" collapsed="false">
      <c r="A101" s="113" t="s">
        <v>651</v>
      </c>
    </row>
    <row r="102" customFormat="false" ht="12.75" hidden="false" customHeight="false" outlineLevel="0" collapsed="false">
      <c r="A102" s="113" t="s">
        <v>824</v>
      </c>
    </row>
    <row r="103" customFormat="false" ht="12.75" hidden="false" customHeight="false" outlineLevel="0" collapsed="false">
      <c r="A103" s="114" t="s">
        <v>825</v>
      </c>
    </row>
    <row r="104" customFormat="false" ht="12.75" hidden="false" customHeight="false" outlineLevel="0" collapsed="false">
      <c r="A104" s="113" t="s">
        <v>504</v>
      </c>
    </row>
    <row r="105" customFormat="false" ht="12.75" hidden="false" customHeight="false" outlineLevel="0" collapsed="false">
      <c r="A105" s="113" t="s">
        <v>826</v>
      </c>
    </row>
    <row r="106" customFormat="false" ht="12.75" hidden="false" customHeight="false" outlineLevel="0" collapsed="false">
      <c r="A106" s="113" t="s">
        <v>827</v>
      </c>
    </row>
    <row r="107" customFormat="false" ht="12.75" hidden="false" customHeight="false" outlineLevel="0" collapsed="false">
      <c r="A107" s="113" t="s">
        <v>828</v>
      </c>
    </row>
    <row r="108" customFormat="false" ht="12.75" hidden="false" customHeight="false" outlineLevel="0" collapsed="false">
      <c r="A108" s="113" t="s">
        <v>829</v>
      </c>
    </row>
    <row r="109" customFormat="false" ht="12.75" hidden="false" customHeight="false" outlineLevel="0" collapsed="false">
      <c r="A109" s="113" t="s">
        <v>830</v>
      </c>
    </row>
    <row r="110" customFormat="false" ht="12.75" hidden="false" customHeight="false" outlineLevel="0" collapsed="false">
      <c r="A110" s="113" t="s">
        <v>831</v>
      </c>
    </row>
    <row r="111" customFormat="false" ht="12.75" hidden="false" customHeight="false" outlineLevel="0" collapsed="false">
      <c r="A111" s="113" t="s">
        <v>832</v>
      </c>
    </row>
    <row r="112" customFormat="false" ht="12.75" hidden="false" customHeight="false" outlineLevel="0" collapsed="false">
      <c r="A112" s="113" t="s">
        <v>833</v>
      </c>
    </row>
    <row r="113" customFormat="false" ht="12.75" hidden="false" customHeight="false" outlineLevel="0" collapsed="false">
      <c r="A113" s="113" t="s">
        <v>834</v>
      </c>
    </row>
    <row r="114" customFormat="false" ht="12.75" hidden="false" customHeight="false" outlineLevel="0" collapsed="false">
      <c r="A114" s="125" t="s">
        <v>835</v>
      </c>
    </row>
    <row r="115" customFormat="false" ht="12.75" hidden="false" customHeight="false" outlineLevel="0" collapsed="false">
      <c r="A115" s="114" t="s">
        <v>836</v>
      </c>
    </row>
    <row r="116" customFormat="false" ht="12.75" hidden="false" customHeight="false" outlineLevel="0" collapsed="false">
      <c r="A116" s="112" t="s">
        <v>837</v>
      </c>
    </row>
    <row r="117" customFormat="false" ht="12.75" hidden="false" customHeight="false" outlineLevel="0" collapsed="false">
      <c r="A117" s="113" t="s">
        <v>838</v>
      </c>
    </row>
    <row r="118" customFormat="false" ht="12.75" hidden="false" customHeight="false" outlineLevel="0" collapsed="false">
      <c r="A118" s="113" t="s">
        <v>839</v>
      </c>
    </row>
    <row r="119" customFormat="false" ht="12.75" hidden="false" customHeight="false" outlineLevel="0" collapsed="false">
      <c r="A119" s="113" t="s">
        <v>840</v>
      </c>
    </row>
    <row r="120" customFormat="false" ht="12.75" hidden="false" customHeight="false" outlineLevel="0" collapsed="false">
      <c r="A120" s="113" t="s">
        <v>841</v>
      </c>
    </row>
    <row r="121" customFormat="false" ht="12.75" hidden="false" customHeight="false" outlineLevel="0" collapsed="false">
      <c r="A121" s="113" t="s">
        <v>842</v>
      </c>
    </row>
    <row r="122" customFormat="false" ht="12.75" hidden="false" customHeight="false" outlineLevel="0" collapsed="false">
      <c r="A122" s="113" t="s">
        <v>843</v>
      </c>
    </row>
    <row r="123" customFormat="false" ht="12.75" hidden="false" customHeight="false" outlineLevel="0" collapsed="false">
      <c r="A123" s="113" t="s">
        <v>844</v>
      </c>
    </row>
    <row r="124" customFormat="false" ht="12.75" hidden="false" customHeight="false" outlineLevel="0" collapsed="false">
      <c r="A124" s="113" t="s">
        <v>845</v>
      </c>
    </row>
    <row r="125" customFormat="false" ht="12.75" hidden="false" customHeight="false" outlineLevel="0" collapsed="false">
      <c r="A125" s="113" t="s">
        <v>846</v>
      </c>
    </row>
    <row r="126" customFormat="false" ht="12.75" hidden="false" customHeight="false" outlineLevel="0" collapsed="false">
      <c r="A126" s="113" t="s">
        <v>847</v>
      </c>
    </row>
    <row r="127" customFormat="false" ht="12.75" hidden="false" customHeight="false" outlineLevel="0" collapsed="false">
      <c r="A127" s="113" t="s">
        <v>848</v>
      </c>
    </row>
    <row r="128" customFormat="false" ht="12.75" hidden="false" customHeight="false" outlineLevel="0" collapsed="false">
      <c r="A128" s="113" t="s">
        <v>849</v>
      </c>
    </row>
    <row r="129" customFormat="false" ht="12.75" hidden="false" customHeight="false" outlineLevel="0" collapsed="false">
      <c r="A129" s="113" t="s">
        <v>850</v>
      </c>
    </row>
    <row r="130" customFormat="false" ht="12.75" hidden="false" customHeight="false" outlineLevel="0" collapsed="false">
      <c r="A130" s="113" t="s">
        <v>851</v>
      </c>
    </row>
    <row r="131" customFormat="false" ht="12.75" hidden="false" customHeight="false" outlineLevel="0" collapsed="false">
      <c r="A131" s="113" t="s">
        <v>852</v>
      </c>
    </row>
    <row r="132" customFormat="false" ht="12.75" hidden="false" customHeight="false" outlineLevel="0" collapsed="false">
      <c r="A132" s="113" t="s">
        <v>853</v>
      </c>
    </row>
    <row r="133" customFormat="false" ht="12.75" hidden="false" customHeight="false" outlineLevel="0" collapsed="false">
      <c r="A133" s="113" t="s">
        <v>854</v>
      </c>
    </row>
    <row r="134" customFormat="false" ht="12.75" hidden="false" customHeight="false" outlineLevel="0" collapsed="false">
      <c r="A134" s="113" t="s">
        <v>855</v>
      </c>
    </row>
    <row r="135" customFormat="false" ht="12.75" hidden="false" customHeight="false" outlineLevel="0" collapsed="false">
      <c r="A135" s="113" t="s">
        <v>856</v>
      </c>
    </row>
    <row r="136" customFormat="false" ht="12.75" hidden="false" customHeight="false" outlineLevel="0" collapsed="false">
      <c r="A136" s="113" t="s">
        <v>656</v>
      </c>
    </row>
    <row r="137" customFormat="false" ht="12.75" hidden="false" customHeight="false" outlineLevel="0" collapsed="false">
      <c r="A137" s="113" t="s">
        <v>857</v>
      </c>
    </row>
    <row r="138" customFormat="false" ht="12.75" hidden="false" customHeight="false" outlineLevel="0" collapsed="false">
      <c r="A138" s="113" t="s">
        <v>858</v>
      </c>
    </row>
    <row r="139" customFormat="false" ht="12.75" hidden="false" customHeight="false" outlineLevel="0" collapsed="false">
      <c r="A139" s="113" t="s">
        <v>859</v>
      </c>
    </row>
    <row r="140" customFormat="false" ht="12.75" hidden="false" customHeight="false" outlineLevel="0" collapsed="false">
      <c r="A140" s="113" t="s">
        <v>860</v>
      </c>
    </row>
    <row r="141" customFormat="false" ht="12.75" hidden="false" customHeight="false" outlineLevel="0" collapsed="false">
      <c r="A141" s="126" t="s">
        <v>657</v>
      </c>
    </row>
    <row r="142" customFormat="false" ht="12.75" hidden="false" customHeight="false" outlineLevel="0" collapsed="false">
      <c r="A142" s="113" t="s">
        <v>861</v>
      </c>
    </row>
    <row r="143" customFormat="false" ht="12.75" hidden="false" customHeight="false" outlineLevel="0" collapsed="false">
      <c r="A143" s="113" t="s">
        <v>862</v>
      </c>
    </row>
    <row r="144" customFormat="false" ht="12.75" hidden="false" customHeight="false" outlineLevel="0" collapsed="false">
      <c r="A144" s="113" t="s">
        <v>863</v>
      </c>
    </row>
    <row r="145" customFormat="false" ht="12.75" hidden="false" customHeight="false" outlineLevel="0" collapsed="false">
      <c r="A145" s="113" t="s">
        <v>864</v>
      </c>
    </row>
    <row r="146" customFormat="false" ht="12.75" hidden="false" customHeight="false" outlineLevel="0" collapsed="false">
      <c r="A146" s="113" t="s">
        <v>865</v>
      </c>
    </row>
    <row r="147" customFormat="false" ht="12.75" hidden="false" customHeight="false" outlineLevel="0" collapsed="false">
      <c r="A147" s="113" t="s">
        <v>866</v>
      </c>
    </row>
    <row r="148" customFormat="false" ht="12.75" hidden="false" customHeight="false" outlineLevel="0" collapsed="false">
      <c r="A148" s="113" t="s">
        <v>658</v>
      </c>
    </row>
    <row r="149" customFormat="false" ht="12.75" hidden="false" customHeight="false" outlineLevel="0" collapsed="false">
      <c r="A149" s="113" t="s">
        <v>659</v>
      </c>
    </row>
    <row r="150" customFormat="false" ht="12.75" hidden="false" customHeight="false" outlineLevel="0" collapsed="false">
      <c r="A150" s="113" t="s">
        <v>867</v>
      </c>
    </row>
    <row r="151" customFormat="false" ht="12.75" hidden="false" customHeight="false" outlineLevel="0" collapsed="false">
      <c r="A151" s="113" t="s">
        <v>868</v>
      </c>
    </row>
    <row r="152" customFormat="false" ht="12.75" hidden="false" customHeight="false" outlineLevel="0" collapsed="false">
      <c r="A152" s="113" t="s">
        <v>660</v>
      </c>
    </row>
    <row r="153" customFormat="false" ht="12.75" hidden="false" customHeight="false" outlineLevel="0" collapsed="false">
      <c r="A153" s="113" t="s">
        <v>869</v>
      </c>
    </row>
    <row r="154" customFormat="false" ht="12.75" hidden="false" customHeight="false" outlineLevel="0" collapsed="false">
      <c r="A154" s="113" t="s">
        <v>870</v>
      </c>
    </row>
    <row r="155" customFormat="false" ht="12.75" hidden="false" customHeight="false" outlineLevel="0" collapsed="false">
      <c r="A155" s="113" t="s">
        <v>871</v>
      </c>
    </row>
    <row r="156" customFormat="false" ht="12.75" hidden="false" customHeight="false" outlineLevel="0" collapsed="false">
      <c r="A156" s="126" t="s">
        <v>872</v>
      </c>
    </row>
    <row r="157" customFormat="false" ht="12.75" hidden="false" customHeight="false" outlineLevel="0" collapsed="false">
      <c r="A157" s="113" t="s">
        <v>873</v>
      </c>
    </row>
    <row r="158" customFormat="false" ht="12.75" hidden="false" customHeight="false" outlineLevel="0" collapsed="false">
      <c r="A158" s="126" t="s">
        <v>874</v>
      </c>
    </row>
    <row r="159" customFormat="false" ht="12.75" hidden="false" customHeight="false" outlineLevel="0" collapsed="false">
      <c r="A159" s="113" t="s">
        <v>875</v>
      </c>
    </row>
    <row r="160" customFormat="false" ht="12.75" hidden="false" customHeight="false" outlineLevel="0" collapsed="false">
      <c r="A160" s="113" t="s">
        <v>876</v>
      </c>
    </row>
    <row r="161" customFormat="false" ht="12.75" hidden="false" customHeight="false" outlineLevel="0" collapsed="false">
      <c r="A161" s="113" t="s">
        <v>877</v>
      </c>
    </row>
    <row r="162" customFormat="false" ht="12.75" hidden="false" customHeight="false" outlineLevel="0" collapsed="false">
      <c r="A162" s="113" t="s">
        <v>878</v>
      </c>
    </row>
    <row r="163" customFormat="false" ht="12.75" hidden="false" customHeight="false" outlineLevel="0" collapsed="false">
      <c r="A163" s="113" t="s">
        <v>662</v>
      </c>
    </row>
    <row r="164" customFormat="false" ht="12.75" hidden="false" customHeight="false" outlineLevel="0" collapsed="false">
      <c r="A164" s="126" t="s">
        <v>663</v>
      </c>
    </row>
    <row r="165" customFormat="false" ht="12.75" hidden="false" customHeight="false" outlineLevel="0" collapsed="false">
      <c r="A165" s="113" t="s">
        <v>879</v>
      </c>
    </row>
    <row r="166" customFormat="false" ht="12.75" hidden="false" customHeight="false" outlineLevel="0" collapsed="false">
      <c r="A166" s="126" t="s">
        <v>664</v>
      </c>
    </row>
    <row r="167" customFormat="false" ht="12.75" hidden="false" customHeight="false" outlineLevel="0" collapsed="false">
      <c r="A167" s="126" t="s">
        <v>880</v>
      </c>
    </row>
    <row r="168" customFormat="false" ht="12.75" hidden="false" customHeight="false" outlineLevel="0" collapsed="false">
      <c r="A168" s="113" t="s">
        <v>666</v>
      </c>
    </row>
    <row r="169" customFormat="false" ht="12.75" hidden="false" customHeight="false" outlineLevel="0" collapsed="false">
      <c r="A169" s="113" t="s">
        <v>881</v>
      </c>
    </row>
    <row r="170" customFormat="false" ht="12.75" hidden="false" customHeight="false" outlineLevel="0" collapsed="false">
      <c r="A170" s="113" t="s">
        <v>882</v>
      </c>
    </row>
    <row r="171" customFormat="false" ht="12.75" hidden="false" customHeight="false" outlineLevel="0" collapsed="false">
      <c r="A171" s="113" t="s">
        <v>883</v>
      </c>
    </row>
    <row r="172" customFormat="false" ht="12.75" hidden="false" customHeight="false" outlineLevel="0" collapsed="false">
      <c r="A172" s="126" t="s">
        <v>884</v>
      </c>
    </row>
    <row r="173" customFormat="false" ht="12.75" hidden="false" customHeight="false" outlineLevel="0" collapsed="false">
      <c r="A173" s="113" t="s">
        <v>885</v>
      </c>
    </row>
    <row r="174" customFormat="false" ht="12.75" hidden="false" customHeight="false" outlineLevel="0" collapsed="false">
      <c r="A174" s="113" t="s">
        <v>886</v>
      </c>
    </row>
    <row r="175" customFormat="false" ht="12.75" hidden="false" customHeight="false" outlineLevel="0" collapsed="false">
      <c r="A175" s="113" t="s">
        <v>887</v>
      </c>
    </row>
    <row r="176" customFormat="false" ht="12.75" hidden="false" customHeight="false" outlineLevel="0" collapsed="false">
      <c r="A176" s="126" t="s">
        <v>667</v>
      </c>
    </row>
    <row r="177" customFormat="false" ht="12.75" hidden="false" customHeight="false" outlineLevel="0" collapsed="false">
      <c r="A177" s="113" t="s">
        <v>888</v>
      </c>
    </row>
    <row r="178" customFormat="false" ht="12.75" hidden="false" customHeight="false" outlineLevel="0" collapsed="false">
      <c r="A178" s="126" t="s">
        <v>668</v>
      </c>
    </row>
    <row r="179" customFormat="false" ht="12.75" hidden="false" customHeight="false" outlineLevel="0" collapsed="false">
      <c r="A179" s="126" t="s">
        <v>889</v>
      </c>
    </row>
    <row r="180" customFormat="false" ht="12.75" hidden="false" customHeight="false" outlineLevel="0" collapsed="false">
      <c r="A180" s="113" t="s">
        <v>890</v>
      </c>
    </row>
    <row r="181" customFormat="false" ht="12.75" hidden="false" customHeight="false" outlineLevel="0" collapsed="false">
      <c r="A181" s="114" t="s">
        <v>891</v>
      </c>
    </row>
    <row r="182" customFormat="false" ht="12.75" hidden="false" customHeight="false" outlineLevel="0" collapsed="false">
      <c r="A182" s="113" t="s">
        <v>670</v>
      </c>
    </row>
    <row r="183" customFormat="false" ht="12.75" hidden="false" customHeight="false" outlineLevel="0" collapsed="false">
      <c r="A183" s="126" t="s">
        <v>671</v>
      </c>
    </row>
    <row r="184" customFormat="false" ht="12.75" hidden="false" customHeight="false" outlineLevel="0" collapsed="false">
      <c r="A184" s="113" t="s">
        <v>892</v>
      </c>
    </row>
    <row r="185" customFormat="false" ht="12.75" hidden="false" customHeight="false" outlineLevel="0" collapsed="false">
      <c r="A185" s="126" t="s">
        <v>672</v>
      </c>
    </row>
    <row r="186" customFormat="false" ht="12.75" hidden="false" customHeight="false" outlineLevel="0" collapsed="false">
      <c r="A186" s="113" t="s">
        <v>893</v>
      </c>
    </row>
    <row r="187" customFormat="false" ht="12.75" hidden="false" customHeight="false" outlineLevel="0" collapsed="false">
      <c r="A187" s="113" t="s">
        <v>894</v>
      </c>
    </row>
    <row r="188" customFormat="false" ht="12.75" hidden="false" customHeight="false" outlineLevel="0" collapsed="false">
      <c r="A188" s="126" t="s">
        <v>673</v>
      </c>
    </row>
    <row r="189" customFormat="false" ht="12.75" hidden="false" customHeight="false" outlineLevel="0" collapsed="false">
      <c r="A189" s="113" t="s">
        <v>674</v>
      </c>
    </row>
    <row r="190" customFormat="false" ht="12.75" hidden="false" customHeight="false" outlineLevel="0" collapsed="false">
      <c r="A190" s="113" t="s">
        <v>895</v>
      </c>
    </row>
    <row r="191" customFormat="false" ht="12.75" hidden="false" customHeight="false" outlineLevel="0" collapsed="false">
      <c r="A191" s="126" t="s">
        <v>896</v>
      </c>
    </row>
    <row r="192" customFormat="false" ht="12.75" hidden="false" customHeight="false" outlineLevel="0" collapsed="false">
      <c r="A192" s="114" t="s">
        <v>897</v>
      </c>
    </row>
    <row r="193" customFormat="false" ht="12.75" hidden="false" customHeight="false" outlineLevel="0" collapsed="false">
      <c r="A193" s="126" t="s">
        <v>494</v>
      </c>
    </row>
    <row r="194" customFormat="false" ht="12.75" hidden="false" customHeight="false" outlineLevel="0" collapsed="false">
      <c r="A194" s="112" t="s">
        <v>539</v>
      </c>
    </row>
    <row r="195" customFormat="false" ht="12.75" hidden="false" customHeight="false" outlineLevel="0" collapsed="false">
      <c r="A195" s="113" t="s">
        <v>898</v>
      </c>
    </row>
    <row r="196" customFormat="false" ht="12.75" hidden="false" customHeight="false" outlineLevel="0" collapsed="false">
      <c r="A196" s="113" t="s">
        <v>677</v>
      </c>
    </row>
    <row r="197" customFormat="false" ht="12.75" hidden="false" customHeight="false" outlineLevel="0" collapsed="false">
      <c r="A197" s="113" t="s">
        <v>678</v>
      </c>
    </row>
    <row r="198" customFormat="false" ht="12.75" hidden="false" customHeight="false" outlineLevel="0" collapsed="false">
      <c r="A198" s="113" t="s">
        <v>679</v>
      </c>
    </row>
    <row r="199" customFormat="false" ht="12.75" hidden="false" customHeight="false" outlineLevel="0" collapsed="false">
      <c r="A199" s="113" t="s">
        <v>680</v>
      </c>
    </row>
    <row r="200" customFormat="false" ht="12.75" hidden="false" customHeight="false" outlineLevel="0" collapsed="false">
      <c r="A200" s="113" t="s">
        <v>681</v>
      </c>
    </row>
    <row r="201" customFormat="false" ht="12.75" hidden="false" customHeight="false" outlineLevel="0" collapsed="false">
      <c r="A201" s="113" t="s">
        <v>682</v>
      </c>
    </row>
    <row r="202" customFormat="false" ht="12.75" hidden="false" customHeight="false" outlineLevel="0" collapsed="false">
      <c r="A202" s="113" t="s">
        <v>683</v>
      </c>
    </row>
    <row r="203" customFormat="false" ht="12.75" hidden="false" customHeight="false" outlineLevel="0" collapsed="false">
      <c r="A203" s="113" t="s">
        <v>684</v>
      </c>
    </row>
    <row r="204" customFormat="false" ht="12.75" hidden="false" customHeight="false" outlineLevel="0" collapsed="false">
      <c r="A204" s="113" t="s">
        <v>685</v>
      </c>
    </row>
    <row r="205" customFormat="false" ht="12.75" hidden="false" customHeight="false" outlineLevel="0" collapsed="false">
      <c r="A205" s="113" t="s">
        <v>686</v>
      </c>
    </row>
    <row r="206" customFormat="false" ht="12.75" hidden="false" customHeight="false" outlineLevel="0" collapsed="false">
      <c r="A206" s="113" t="s">
        <v>687</v>
      </c>
    </row>
    <row r="207" customFormat="false" ht="12.75" hidden="false" customHeight="false" outlineLevel="0" collapsed="false">
      <c r="A207" s="113" t="s">
        <v>688</v>
      </c>
    </row>
    <row r="208" customFormat="false" ht="12.75" hidden="false" customHeight="false" outlineLevel="0" collapsed="false">
      <c r="A208" s="113" t="s">
        <v>689</v>
      </c>
    </row>
    <row r="209" customFormat="false" ht="12.75" hidden="false" customHeight="false" outlineLevel="0" collapsed="false">
      <c r="A209" s="113" t="s">
        <v>690</v>
      </c>
    </row>
    <row r="210" customFormat="false" ht="12.75" hidden="false" customHeight="false" outlineLevel="0" collapsed="false">
      <c r="A210" s="113" t="s">
        <v>691</v>
      </c>
    </row>
    <row r="211" customFormat="false" ht="12.75" hidden="false" customHeight="false" outlineLevel="0" collapsed="false">
      <c r="A211" s="113" t="s">
        <v>692</v>
      </c>
    </row>
    <row r="212" customFormat="false" ht="12.75" hidden="false" customHeight="false" outlineLevel="0" collapsed="false">
      <c r="A212" s="113" t="s">
        <v>693</v>
      </c>
    </row>
    <row r="213" customFormat="false" ht="12.75" hidden="false" customHeight="false" outlineLevel="0" collapsed="false">
      <c r="A213" s="113" t="s">
        <v>694</v>
      </c>
    </row>
    <row r="214" customFormat="false" ht="12.75" hidden="false" customHeight="false" outlineLevel="0" collapsed="false">
      <c r="A214" s="113" t="s">
        <v>695</v>
      </c>
    </row>
    <row r="215" customFormat="false" ht="12.75" hidden="false" customHeight="false" outlineLevel="0" collapsed="false">
      <c r="A215" s="113" t="s">
        <v>696</v>
      </c>
    </row>
    <row r="216" customFormat="false" ht="12.75" hidden="false" customHeight="false" outlineLevel="0" collapsed="false">
      <c r="A216" s="113" t="s">
        <v>697</v>
      </c>
    </row>
    <row r="217" customFormat="false" ht="12.75" hidden="false" customHeight="false" outlineLevel="0" collapsed="false">
      <c r="A217" s="113" t="s">
        <v>698</v>
      </c>
    </row>
    <row r="218" customFormat="false" ht="12.75" hidden="false" customHeight="false" outlineLevel="0" collapsed="false">
      <c r="A218" s="113" t="s">
        <v>699</v>
      </c>
    </row>
    <row r="219" customFormat="false" ht="12.75" hidden="false" customHeight="false" outlineLevel="0" collapsed="false">
      <c r="A219" s="113" t="s">
        <v>700</v>
      </c>
    </row>
    <row r="220" customFormat="false" ht="12.75" hidden="false" customHeight="false" outlineLevel="0" collapsed="false">
      <c r="A220" s="113" t="s">
        <v>701</v>
      </c>
    </row>
    <row r="221" customFormat="false" ht="12.75" hidden="false" customHeight="false" outlineLevel="0" collapsed="false">
      <c r="A221" s="113" t="s">
        <v>702</v>
      </c>
    </row>
    <row r="222" customFormat="false" ht="12.75" hidden="false" customHeight="false" outlineLevel="0" collapsed="false">
      <c r="A222" s="113" t="s">
        <v>899</v>
      </c>
    </row>
    <row r="223" customFormat="false" ht="12.75" hidden="false" customHeight="false" outlineLevel="0" collapsed="false">
      <c r="A223" s="113" t="s">
        <v>900</v>
      </c>
    </row>
    <row r="224" customFormat="false" ht="12.75" hidden="false" customHeight="false" outlineLevel="0" collapsed="false">
      <c r="A224" s="113" t="s">
        <v>901</v>
      </c>
    </row>
    <row r="225" customFormat="false" ht="12.75" hidden="false" customHeight="false" outlineLevel="0" collapsed="false">
      <c r="A225" s="113" t="s">
        <v>707</v>
      </c>
    </row>
    <row r="226" customFormat="false" ht="12.75" hidden="false" customHeight="false" outlineLevel="0" collapsed="false">
      <c r="A226" s="114" t="s">
        <v>708</v>
      </c>
    </row>
    <row r="227" customFormat="false" ht="12.75" hidden="false" customHeight="false" outlineLevel="0" collapsed="false">
      <c r="A227" s="113" t="s">
        <v>902</v>
      </c>
    </row>
    <row r="228" customFormat="false" ht="12.75" hidden="false" customHeight="false" outlineLevel="0" collapsed="false">
      <c r="A228" s="113" t="s">
        <v>709</v>
      </c>
    </row>
    <row r="229" customFormat="false" ht="12.75" hidden="false" customHeight="false" outlineLevel="0" collapsed="false">
      <c r="A229" s="113" t="s">
        <v>710</v>
      </c>
    </row>
    <row r="230" customFormat="false" ht="12.75" hidden="false" customHeight="false" outlineLevel="0" collapsed="false">
      <c r="A230" s="113" t="s">
        <v>903</v>
      </c>
    </row>
    <row r="231" customFormat="false" ht="12.75" hidden="false" customHeight="false" outlineLevel="0" collapsed="false">
      <c r="A231" s="113" t="s">
        <v>711</v>
      </c>
    </row>
    <row r="232" customFormat="false" ht="12.75" hidden="false" customHeight="false" outlineLevel="0" collapsed="false">
      <c r="A232" s="113" t="s">
        <v>904</v>
      </c>
    </row>
    <row r="233" customFormat="false" ht="12.75" hidden="false" customHeight="false" outlineLevel="0" collapsed="false">
      <c r="A233" s="113" t="s">
        <v>905</v>
      </c>
    </row>
    <row r="234" customFormat="false" ht="12.75" hidden="false" customHeight="false" outlineLevel="0" collapsed="false">
      <c r="A234" s="113" t="s">
        <v>906</v>
      </c>
    </row>
    <row r="235" customFormat="false" ht="12.75" hidden="false" customHeight="false" outlineLevel="0" collapsed="false">
      <c r="A235" s="113" t="s">
        <v>907</v>
      </c>
    </row>
    <row r="236" customFormat="false" ht="12.75" hidden="false" customHeight="false" outlineLevel="0" collapsed="false">
      <c r="A236" s="113" t="s">
        <v>908</v>
      </c>
    </row>
    <row r="237" customFormat="false" ht="12.75" hidden="false" customHeight="false" outlineLevel="0" collapsed="false">
      <c r="A237" s="113" t="s">
        <v>712</v>
      </c>
    </row>
    <row r="238" customFormat="false" ht="12.75" hidden="false" customHeight="false" outlineLevel="0" collapsed="false">
      <c r="A238" s="113" t="s">
        <v>713</v>
      </c>
    </row>
    <row r="239" customFormat="false" ht="12.75" hidden="false" customHeight="false" outlineLevel="0" collapsed="false">
      <c r="A239" s="113" t="s">
        <v>714</v>
      </c>
    </row>
    <row r="240" customFormat="false" ht="12.75" hidden="false" customHeight="false" outlineLevel="0" collapsed="false">
      <c r="A240" s="113" t="s">
        <v>514</v>
      </c>
    </row>
    <row r="241" customFormat="false" ht="12.75" hidden="false" customHeight="false" outlineLevel="0" collapsed="false">
      <c r="A241" s="113" t="s">
        <v>909</v>
      </c>
    </row>
    <row r="242" customFormat="false" ht="12.75" hidden="false" customHeight="false" outlineLevel="0" collapsed="false">
      <c r="A242" s="126" t="s">
        <v>910</v>
      </c>
    </row>
    <row r="243" customFormat="false" ht="12.75" hidden="false" customHeight="false" outlineLevel="0" collapsed="false">
      <c r="A243" s="113" t="s">
        <v>911</v>
      </c>
    </row>
    <row r="244" customFormat="false" ht="12.75" hidden="false" customHeight="false" outlineLevel="0" collapsed="false">
      <c r="A244" s="113" t="s">
        <v>912</v>
      </c>
    </row>
    <row r="245" customFormat="false" ht="12.75" hidden="false" customHeight="false" outlineLevel="0" collapsed="false">
      <c r="A245" s="113" t="s">
        <v>913</v>
      </c>
    </row>
    <row r="246" customFormat="false" ht="12.75" hidden="false" customHeight="false" outlineLevel="0" collapsed="false">
      <c r="A246" s="121" t="s">
        <v>719</v>
      </c>
    </row>
    <row r="247" customFormat="false" ht="12.75" hidden="false" customHeight="false" outlineLevel="0" collapsed="false">
      <c r="A247" s="113" t="s">
        <v>720</v>
      </c>
    </row>
    <row r="248" customFormat="false" ht="12.75" hidden="false" customHeight="false" outlineLevel="0" collapsed="false">
      <c r="A248" s="113" t="s">
        <v>914</v>
      </c>
    </row>
    <row r="249" customFormat="false" ht="12.75" hidden="false" customHeight="false" outlineLevel="0" collapsed="false">
      <c r="A249" s="113" t="s">
        <v>915</v>
      </c>
    </row>
    <row r="250" customFormat="false" ht="12.75" hidden="false" customHeight="false" outlineLevel="0" collapsed="false">
      <c r="A250" s="113" t="s">
        <v>916</v>
      </c>
    </row>
    <row r="251" customFormat="false" ht="12.75" hidden="false" customHeight="false" outlineLevel="0" collapsed="false">
      <c r="A251" s="113" t="s">
        <v>917</v>
      </c>
    </row>
    <row r="252" customFormat="false" ht="12.75" hidden="false" customHeight="false" outlineLevel="0" collapsed="false">
      <c r="A252" s="113" t="s">
        <v>918</v>
      </c>
    </row>
    <row r="253" customFormat="false" ht="12.75" hidden="false" customHeight="false" outlineLevel="0" collapsed="false">
      <c r="A253" s="114" t="s">
        <v>919</v>
      </c>
    </row>
    <row r="254" customFormat="false" ht="12.75" hidden="false" customHeight="false" outlineLevel="0" collapsed="false">
      <c r="A254" s="113" t="s">
        <v>920</v>
      </c>
    </row>
    <row r="255" customFormat="false" ht="12.75" hidden="false" customHeight="false" outlineLevel="0" collapsed="false">
      <c r="A255" s="113" t="s">
        <v>723</v>
      </c>
    </row>
    <row r="256" customFormat="false" ht="12.75" hidden="false" customHeight="false" outlineLevel="0" collapsed="false">
      <c r="A256" s="113" t="s">
        <v>921</v>
      </c>
    </row>
    <row r="257" customFormat="false" ht="12.75" hidden="false" customHeight="false" outlineLevel="0" collapsed="false">
      <c r="A257" s="113" t="s">
        <v>922</v>
      </c>
    </row>
    <row r="258" customFormat="false" ht="12.75" hidden="false" customHeight="false" outlineLevel="0" collapsed="false">
      <c r="A258" s="113" t="s">
        <v>923</v>
      </c>
    </row>
    <row r="259" customFormat="false" ht="12.75" hidden="false" customHeight="false" outlineLevel="0" collapsed="false">
      <c r="A259" s="113" t="s">
        <v>924</v>
      </c>
    </row>
    <row r="260" customFormat="false" ht="12.75" hidden="false" customHeight="false" outlineLevel="0" collapsed="false">
      <c r="A260" s="114" t="s">
        <v>725</v>
      </c>
    </row>
    <row r="261" customFormat="false" ht="12.75" hidden="false" customHeight="false" outlineLevel="0" collapsed="false">
      <c r="A261" s="116" t="s">
        <v>727</v>
      </c>
    </row>
    <row r="262" customFormat="false" ht="12.75" hidden="false" customHeight="false" outlineLevel="0" collapsed="false">
      <c r="A262" s="113" t="s">
        <v>925</v>
      </c>
    </row>
    <row r="263" customFormat="false" ht="12.75" hidden="false" customHeight="false" outlineLevel="0" collapsed="false">
      <c r="A263" s="113" t="s">
        <v>926</v>
      </c>
    </row>
    <row r="264" customFormat="false" ht="12.75" hidden="false" customHeight="false" outlineLevel="0" collapsed="false">
      <c r="A264" s="112" t="s">
        <v>728</v>
      </c>
    </row>
    <row r="265" customFormat="false" ht="12.75" hidden="false" customHeight="false" outlineLevel="0" collapsed="false">
      <c r="A265" s="113" t="s">
        <v>927</v>
      </c>
    </row>
    <row r="266" customFormat="false" ht="12.75" hidden="false" customHeight="false" outlineLevel="0" collapsed="false">
      <c r="A266" s="113" t="s">
        <v>928</v>
      </c>
    </row>
    <row r="267" customFormat="false" ht="12.75" hidden="false" customHeight="false" outlineLevel="0" collapsed="false">
      <c r="A267" s="113" t="s">
        <v>929</v>
      </c>
    </row>
    <row r="268" customFormat="false" ht="12.75" hidden="false" customHeight="false" outlineLevel="0" collapsed="false">
      <c r="A268" s="113" t="s">
        <v>930</v>
      </c>
    </row>
    <row r="269" customFormat="false" ht="12.75" hidden="false" customHeight="false" outlineLevel="0" collapsed="false">
      <c r="A269" s="113" t="s">
        <v>731</v>
      </c>
    </row>
    <row r="270" customFormat="false" ht="12.75" hidden="false" customHeight="false" outlineLevel="0" collapsed="false">
      <c r="A270" s="113" t="s">
        <v>931</v>
      </c>
    </row>
    <row r="271" customFormat="false" ht="12.75" hidden="false" customHeight="false" outlineLevel="0" collapsed="false">
      <c r="A271" s="113" t="s">
        <v>932</v>
      </c>
    </row>
    <row r="272" customFormat="false" ht="12.75" hidden="false" customHeight="false" outlineLevel="0" collapsed="false">
      <c r="A272" s="113" t="s">
        <v>733</v>
      </c>
    </row>
    <row r="273" customFormat="false" ht="12.75" hidden="false" customHeight="false" outlineLevel="0" collapsed="false">
      <c r="A273" s="113" t="s">
        <v>734</v>
      </c>
    </row>
    <row r="274" customFormat="false" ht="12.75" hidden="false" customHeight="false" outlineLevel="0" collapsed="false">
      <c r="A274" s="113" t="s">
        <v>933</v>
      </c>
    </row>
    <row r="275" customFormat="false" ht="12.75" hidden="false" customHeight="false" outlineLevel="0" collapsed="false">
      <c r="A275" s="113" t="s">
        <v>737</v>
      </c>
    </row>
    <row r="276" customFormat="false" ht="12.75" hidden="false" customHeight="false" outlineLevel="0" collapsed="false">
      <c r="A276" s="114" t="s">
        <v>934</v>
      </c>
    </row>
    <row r="277" customFormat="false" ht="12.75" hidden="false" customHeight="false" outlineLevel="0" collapsed="false">
      <c r="A277" s="114" t="s">
        <v>738</v>
      </c>
    </row>
    <row r="278" customFormat="false" ht="12.75" hidden="false" customHeight="false" outlineLevel="0" collapsed="false">
      <c r="A278" s="113" t="s">
        <v>741</v>
      </c>
    </row>
    <row r="279" customFormat="false" ht="12.75" hidden="false" customHeight="false" outlineLevel="0" collapsed="false">
      <c r="A279" s="113" t="s">
        <v>742</v>
      </c>
    </row>
    <row r="280" customFormat="false" ht="12.75" hidden="false" customHeight="false" outlineLevel="0" collapsed="false">
      <c r="A280" s="114" t="s">
        <v>935</v>
      </c>
    </row>
    <row r="281" customFormat="false" ht="12.75" hidden="false" customHeight="false" outlineLevel="0" collapsed="false">
      <c r="A281" s="114" t="s">
        <v>745</v>
      </c>
    </row>
    <row r="282" customFormat="false" ht="12.75" hidden="false" customHeight="false" outlineLevel="0" collapsed="false">
      <c r="A282" s="112" t="s">
        <v>747</v>
      </c>
    </row>
    <row r="283" customFormat="false" ht="12.75" hidden="false" customHeight="false" outlineLevel="0" collapsed="false">
      <c r="A283" s="123" t="s">
        <v>936</v>
      </c>
    </row>
    <row r="284" customFormat="false" ht="12.75" hidden="false" customHeight="false" outlineLevel="0" collapsed="false">
      <c r="A284" s="123" t="s">
        <v>937</v>
      </c>
    </row>
    <row r="285" customFormat="false" ht="12.75" hidden="false" customHeight="false" outlineLevel="0" collapsed="false">
      <c r="A285" s="121" t="s">
        <v>938</v>
      </c>
    </row>
    <row r="286" customFormat="false" ht="12.75" hidden="false" customHeight="false" outlineLevel="0" collapsed="false">
      <c r="A286" s="113" t="s">
        <v>939</v>
      </c>
    </row>
    <row r="287" customFormat="false" ht="12.75" hidden="false" customHeight="false" outlineLevel="0" collapsed="false">
      <c r="A287" s="123" t="s">
        <v>940</v>
      </c>
    </row>
    <row r="288" customFormat="false" ht="12.75" hidden="false" customHeight="false" outlineLevel="0" collapsed="false">
      <c r="A288" s="123" t="s">
        <v>749</v>
      </c>
    </row>
    <row r="289" customFormat="false" ht="12.75" hidden="false" customHeight="false" outlineLevel="0" collapsed="false">
      <c r="A289" s="121" t="s">
        <v>941</v>
      </c>
    </row>
    <row r="290" customFormat="false" ht="12.75" hidden="false" customHeight="false" outlineLevel="0" collapsed="false">
      <c r="A290" s="123" t="s">
        <v>751</v>
      </c>
    </row>
    <row r="291" customFormat="false" ht="12.75" hidden="false" customHeight="false" outlineLevel="0" collapsed="false">
      <c r="A291" s="123" t="s">
        <v>942</v>
      </c>
    </row>
    <row r="292" customFormat="false" ht="12.75" hidden="false" customHeight="false" outlineLevel="0" collapsed="false">
      <c r="A292" s="113" t="s">
        <v>943</v>
      </c>
    </row>
    <row r="293" customFormat="false" ht="12.75" hidden="false" customHeight="false" outlineLevel="0" collapsed="false">
      <c r="A293" s="112" t="s">
        <v>753</v>
      </c>
    </row>
    <row r="294" customFormat="false" ht="12.75" hidden="false" customHeight="false" outlineLevel="0" collapsed="false">
      <c r="A294" s="113" t="s">
        <v>754</v>
      </c>
    </row>
    <row r="295" customFormat="false" ht="12.75" hidden="false" customHeight="false" outlineLevel="0" collapsed="false">
      <c r="A295" s="114" t="s">
        <v>944</v>
      </c>
    </row>
    <row r="296" customFormat="false" ht="12.75" hidden="false" customHeight="false" outlineLevel="0" collapsed="false">
      <c r="A296" s="113" t="s">
        <v>945</v>
      </c>
    </row>
    <row r="297" customFormat="false" ht="12.75" hidden="false" customHeight="false" outlineLevel="0" collapsed="false">
      <c r="A297" s="113" t="s">
        <v>946</v>
      </c>
    </row>
    <row r="298" customFormat="false" ht="12.75" hidden="false" customHeight="false" outlineLevel="0" collapsed="false">
      <c r="A298" s="114" t="s">
        <v>947</v>
      </c>
    </row>
    <row r="299" customFormat="false" ht="12.75" hidden="false" customHeight="false" outlineLevel="0" collapsed="false">
      <c r="A299" s="113" t="s">
        <v>948</v>
      </c>
    </row>
    <row r="300" customFormat="false" ht="12.75" hidden="false" customHeight="false" outlineLevel="0" collapsed="false">
      <c r="A300" s="113" t="s">
        <v>758</v>
      </c>
    </row>
    <row r="301" customFormat="false" ht="12.75" hidden="false" customHeight="false" outlineLevel="0" collapsed="false">
      <c r="A301" s="113" t="s">
        <v>949</v>
      </c>
    </row>
    <row r="302" customFormat="false" ht="12.75" hidden="false" customHeight="false" outlineLevel="0" collapsed="false">
      <c r="A302" s="113" t="s">
        <v>950</v>
      </c>
    </row>
    <row r="303" customFormat="false" ht="12.75" hidden="false" customHeight="false" outlineLevel="0" collapsed="false">
      <c r="A303" s="113" t="s">
        <v>951</v>
      </c>
    </row>
    <row r="304" customFormat="false" ht="12.75" hidden="false" customHeight="false" outlineLevel="0" collapsed="false">
      <c r="A304" s="113" t="s">
        <v>952</v>
      </c>
    </row>
    <row r="305" customFormat="false" ht="12.75" hidden="false" customHeight="false" outlineLevel="0" collapsed="false">
      <c r="A305" s="113" t="s">
        <v>953</v>
      </c>
    </row>
    <row r="306" customFormat="false" ht="12.75" hidden="false" customHeight="false" outlineLevel="0" collapsed="false">
      <c r="A306" s="113" t="s">
        <v>954</v>
      </c>
    </row>
    <row r="307" customFormat="false" ht="12.75" hidden="false" customHeight="false" outlineLevel="0" collapsed="false">
      <c r="A307" s="113" t="s">
        <v>955</v>
      </c>
    </row>
    <row r="308" customFormat="false" ht="12.75" hidden="false" customHeight="false" outlineLevel="0" collapsed="false">
      <c r="A308" s="114" t="s">
        <v>956</v>
      </c>
    </row>
    <row r="309" customFormat="false" ht="12.75" hidden="false" customHeight="false" outlineLevel="0" collapsed="false">
      <c r="A309" s="113" t="s">
        <v>957</v>
      </c>
    </row>
    <row r="310" customFormat="false" ht="12.75" hidden="false" customHeight="false" outlineLevel="0" collapsed="false">
      <c r="A310" s="114" t="s">
        <v>759</v>
      </c>
    </row>
    <row r="311" customFormat="false" ht="12.75" hidden="false" customHeight="false" outlineLevel="0" collapsed="false">
      <c r="A311" s="113" t="s">
        <v>760</v>
      </c>
    </row>
    <row r="312" customFormat="false" ht="12.75" hidden="false" customHeight="false" outlineLevel="0" collapsed="false">
      <c r="A312" s="113" t="s">
        <v>958</v>
      </c>
    </row>
    <row r="313" customFormat="false" ht="12.75" hidden="false" customHeight="false" outlineLevel="0" collapsed="false">
      <c r="A313" s="113" t="s">
        <v>959</v>
      </c>
    </row>
    <row r="314" customFormat="false" ht="12.75" hidden="false" customHeight="false" outlineLevel="0" collapsed="false">
      <c r="A314" s="113" t="s">
        <v>960</v>
      </c>
    </row>
    <row r="315" customFormat="false" ht="12.75" hidden="false" customHeight="false" outlineLevel="0" collapsed="false">
      <c r="A315" s="113" t="s">
        <v>961</v>
      </c>
    </row>
    <row r="316" customFormat="false" ht="12.75" hidden="false" customHeight="false" outlineLevel="0" collapsed="false">
      <c r="A316" s="112" t="s">
        <v>763</v>
      </c>
    </row>
    <row r="317" customFormat="false" ht="12.75" hidden="false" customHeight="false" outlineLevel="0" collapsed="false">
      <c r="A317" s="122" t="s">
        <v>765</v>
      </c>
    </row>
    <row r="318" customFormat="false" ht="12.75" hidden="false" customHeight="false" outlineLevel="0" collapsed="false">
      <c r="A318" s="123" t="s">
        <v>962</v>
      </c>
    </row>
    <row r="319" customFormat="false" ht="12.75" hidden="false" customHeight="false" outlineLevel="0" collapsed="false">
      <c r="A319" s="113" t="s">
        <v>963</v>
      </c>
    </row>
    <row r="320" customFormat="false" ht="11.25" hidden="false" customHeight="true" outlineLevel="0" collapsed="false">
      <c r="A320" s="121" t="s">
        <v>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99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112" t="s">
        <v>964</v>
      </c>
      <c r="B1" s="112" t="s">
        <v>965</v>
      </c>
      <c r="C1" s="112" t="s">
        <v>966</v>
      </c>
    </row>
    <row r="2" customFormat="false" ht="12.75" hidden="false" customHeight="false" outlineLevel="0" collapsed="false">
      <c r="A2" s="113" t="s">
        <v>838</v>
      </c>
      <c r="B2" s="113" t="s">
        <v>857</v>
      </c>
      <c r="C2" s="114" t="s">
        <v>891</v>
      </c>
    </row>
    <row r="3" customFormat="false" ht="12.75" hidden="false" customHeight="false" outlineLevel="0" collapsed="false">
      <c r="A3" s="113" t="s">
        <v>839</v>
      </c>
      <c r="B3" s="113" t="s">
        <v>656</v>
      </c>
      <c r="C3" s="113" t="s">
        <v>670</v>
      </c>
    </row>
    <row r="4" customFormat="false" ht="12.75" hidden="false" customHeight="false" outlineLevel="0" collapsed="false">
      <c r="A4" s="113" t="s">
        <v>840</v>
      </c>
      <c r="B4" s="113" t="s">
        <v>967</v>
      </c>
      <c r="C4" s="113" t="s">
        <v>892</v>
      </c>
    </row>
    <row r="5" customFormat="false" ht="12.75" hidden="false" customHeight="false" outlineLevel="0" collapsed="false">
      <c r="A5" s="113" t="s">
        <v>841</v>
      </c>
      <c r="B5" s="113" t="s">
        <v>659</v>
      </c>
      <c r="C5" s="113" t="s">
        <v>893</v>
      </c>
    </row>
    <row r="6" customFormat="false" ht="12.75" hidden="false" customHeight="false" outlineLevel="0" collapsed="false">
      <c r="A6" s="113" t="s">
        <v>842</v>
      </c>
      <c r="B6" s="113" t="s">
        <v>858</v>
      </c>
      <c r="C6" s="113" t="s">
        <v>894</v>
      </c>
    </row>
    <row r="7" customFormat="false" ht="12.75" hidden="false" customHeight="false" outlineLevel="0" collapsed="false">
      <c r="A7" s="113" t="s">
        <v>843</v>
      </c>
      <c r="B7" s="113" t="s">
        <v>658</v>
      </c>
      <c r="C7" s="113" t="s">
        <v>674</v>
      </c>
    </row>
    <row r="8" customFormat="false" ht="12.75" hidden="false" customHeight="false" outlineLevel="0" collapsed="false">
      <c r="A8" s="113" t="s">
        <v>844</v>
      </c>
      <c r="B8" s="113" t="s">
        <v>845</v>
      </c>
      <c r="C8" s="113" t="s">
        <v>888</v>
      </c>
    </row>
    <row r="9" customFormat="false" ht="12.75" hidden="false" customHeight="false" outlineLevel="0" collapsed="false">
      <c r="A9" s="113" t="s">
        <v>849</v>
      </c>
      <c r="B9" s="113" t="s">
        <v>846</v>
      </c>
      <c r="C9" s="113" t="s">
        <v>895</v>
      </c>
    </row>
    <row r="10" customFormat="false" ht="12.75" hidden="false" customHeight="false" outlineLevel="0" collapsed="false">
      <c r="A10" s="113" t="s">
        <v>850</v>
      </c>
      <c r="B10" s="113" t="s">
        <v>847</v>
      </c>
      <c r="C10" s="113" t="s">
        <v>834</v>
      </c>
    </row>
    <row r="11" customFormat="false" ht="12.75" hidden="false" customHeight="false" outlineLevel="0" collapsed="false">
      <c r="A11" s="113" t="s">
        <v>851</v>
      </c>
      <c r="B11" s="113" t="s">
        <v>848</v>
      </c>
      <c r="C11" s="113" t="s">
        <v>666</v>
      </c>
    </row>
    <row r="12" customFormat="false" ht="12.75" hidden="false" customHeight="false" outlineLevel="0" collapsed="false">
      <c r="A12" s="113" t="s">
        <v>852</v>
      </c>
      <c r="B12" s="113" t="s">
        <v>890</v>
      </c>
      <c r="C12" s="113" t="s">
        <v>881</v>
      </c>
    </row>
    <row r="13" customFormat="false" ht="12.75" hidden="false" customHeight="false" outlineLevel="0" collapsed="false">
      <c r="A13" s="113" t="s">
        <v>853</v>
      </c>
    </row>
    <row r="14" customFormat="false" ht="12.75" hidden="false" customHeight="false" outlineLevel="0" collapsed="false">
      <c r="A14" s="113" t="s">
        <v>854</v>
      </c>
    </row>
    <row r="15" customFormat="false" ht="12.75" hidden="false" customHeight="false" outlineLevel="0" collapsed="false">
      <c r="A15" s="113" t="s">
        <v>855</v>
      </c>
    </row>
    <row r="16" customFormat="false" ht="12.75" hidden="false" customHeight="false" outlineLevel="0" collapsed="false">
      <c r="A16" s="113" t="s">
        <v>856</v>
      </c>
    </row>
    <row r="17" customFormat="false" ht="12.75" hidden="false" customHeight="false" outlineLevel="0" collapsed="false">
      <c r="A17" s="113" t="s">
        <v>968</v>
      </c>
    </row>
    <row r="18" customFormat="false" ht="12.75" hidden="false" customHeight="false" outlineLevel="0" collapsed="false">
      <c r="A18" s="113" t="s">
        <v>867</v>
      </c>
    </row>
    <row r="19" customFormat="false" ht="12.75" hidden="false" customHeight="false" outlineLevel="0" collapsed="false">
      <c r="A19" s="113" t="s">
        <v>868</v>
      </c>
    </row>
    <row r="20" customFormat="false" ht="12.75" hidden="false" customHeight="false" outlineLevel="0" collapsed="false">
      <c r="A20" s="113" t="s">
        <v>660</v>
      </c>
    </row>
    <row r="21" customFormat="false" ht="12.75" hidden="false" customHeight="false" outlineLevel="0" collapsed="false">
      <c r="A21" s="113" t="s">
        <v>869</v>
      </c>
    </row>
    <row r="22" customFormat="false" ht="12.75" hidden="false" customHeight="false" outlineLevel="0" collapsed="false">
      <c r="A22" s="113" t="s">
        <v>672</v>
      </c>
    </row>
    <row r="23" customFormat="false" ht="12.75" hidden="false" customHeight="false" outlineLevel="0" collapsed="false">
      <c r="A23" s="113" t="s">
        <v>870</v>
      </c>
    </row>
    <row r="24" customFormat="false" ht="12.75" hidden="false" customHeight="false" outlineLevel="0" collapsed="false">
      <c r="A24" s="113" t="s">
        <v>871</v>
      </c>
    </row>
    <row r="25" customFormat="false" ht="12.75" hidden="false" customHeight="false" outlineLevel="0" collapsed="false">
      <c r="A25" s="113" t="s">
        <v>873</v>
      </c>
    </row>
    <row r="26" customFormat="false" ht="12.75" hidden="false" customHeight="false" outlineLevel="0" collapsed="false">
      <c r="A26" s="113" t="s">
        <v>875</v>
      </c>
    </row>
    <row r="27" customFormat="false" ht="12.75" hidden="false" customHeight="false" outlineLevel="0" collapsed="false">
      <c r="A27" s="113" t="s">
        <v>876</v>
      </c>
    </row>
    <row r="28" customFormat="false" ht="12.75" hidden="false" customHeight="false" outlineLevel="0" collapsed="false">
      <c r="A28" s="113" t="s">
        <v>877</v>
      </c>
    </row>
    <row r="29" customFormat="false" ht="12.75" hidden="false" customHeight="false" outlineLevel="0" collapsed="false">
      <c r="A29" s="113" t="s">
        <v>878</v>
      </c>
    </row>
    <row r="30" customFormat="false" ht="12.75" hidden="false" customHeight="false" outlineLevel="0" collapsed="false">
      <c r="A30" s="113" t="s">
        <v>662</v>
      </c>
    </row>
    <row r="31" customFormat="false" ht="12.75" hidden="false" customHeight="false" outlineLevel="0" collapsed="false">
      <c r="A31" s="113" t="s">
        <v>879</v>
      </c>
    </row>
    <row r="32" customFormat="false" ht="12.75" hidden="false" customHeight="false" outlineLevel="0" collapsed="false">
      <c r="A32" s="113" t="s">
        <v>882</v>
      </c>
    </row>
    <row r="33" customFormat="false" ht="12.75" hidden="false" customHeight="false" outlineLevel="0" collapsed="false">
      <c r="A33" s="113" t="s">
        <v>883</v>
      </c>
    </row>
    <row r="34" customFormat="false" ht="12.75" hidden="false" customHeight="false" outlineLevel="0" collapsed="false">
      <c r="A34" s="113" t="s">
        <v>885</v>
      </c>
    </row>
    <row r="35" customFormat="false" ht="12.75" hidden="false" customHeight="false" outlineLevel="0" collapsed="false">
      <c r="A35" s="113" t="s">
        <v>886</v>
      </c>
    </row>
    <row r="36" customFormat="false" ht="12.75" hidden="false" customHeight="false" outlineLevel="0" collapsed="false">
      <c r="A36" s="113" t="s">
        <v>887</v>
      </c>
    </row>
    <row r="37" customFormat="false" ht="12.75" hidden="false" customHeight="false" outlineLevel="0" collapsed="false">
      <c r="A37" s="113" t="s">
        <v>888</v>
      </c>
    </row>
    <row r="38" customFormat="false" ht="12.75" hidden="false" customHeight="false" outlineLevel="0" collapsed="false">
      <c r="A38" s="113" t="s">
        <v>862</v>
      </c>
    </row>
    <row r="39" customFormat="false" ht="12.75" hidden="false" customHeight="false" outlineLevel="0" collapsed="false">
      <c r="A39" s="113" t="s">
        <v>863</v>
      </c>
    </row>
    <row r="40" customFormat="false" ht="12.75" hidden="false" customHeight="false" outlineLevel="0" collapsed="false">
      <c r="A40" s="113" t="s">
        <v>864</v>
      </c>
    </row>
    <row r="41" customFormat="false" ht="12.75" hidden="false" customHeight="false" outlineLevel="0" collapsed="false">
      <c r="A41" s="113" t="s">
        <v>865</v>
      </c>
    </row>
    <row r="42" customFormat="false" ht="12.75" hidden="false" customHeight="false" outlineLevel="0" collapsed="false">
      <c r="A42" s="113" t="s">
        <v>866</v>
      </c>
    </row>
    <row r="43" customFormat="false" ht="12.75" hidden="false" customHeight="false" outlineLevel="0" collapsed="false">
      <c r="A43" s="113" t="s">
        <v>969</v>
      </c>
    </row>
    <row r="69" customFormat="false" ht="12.75" hidden="false" customHeight="false" outlineLevel="0" collapsed="false">
      <c r="A69" s="126"/>
    </row>
    <row r="70" customFormat="false" ht="12.75" hidden="false" customHeight="false" outlineLevel="0" collapsed="false">
      <c r="A70" s="127" t="s">
        <v>874</v>
      </c>
    </row>
    <row r="71" customFormat="false" ht="12.75" hidden="false" customHeight="false" outlineLevel="0" collapsed="false">
      <c r="A71" s="127" t="s">
        <v>970</v>
      </c>
    </row>
    <row r="72" customFormat="false" ht="12.75" hidden="false" customHeight="false" outlineLevel="0" collapsed="false">
      <c r="A72" s="127" t="s">
        <v>663</v>
      </c>
    </row>
    <row r="73" customFormat="false" ht="12.75" hidden="false" customHeight="false" outlineLevel="0" collapsed="false">
      <c r="A73" s="127" t="s">
        <v>664</v>
      </c>
    </row>
    <row r="74" customFormat="false" ht="12.75" hidden="false" customHeight="false" outlineLevel="0" collapsed="false">
      <c r="A74" s="127" t="s">
        <v>880</v>
      </c>
    </row>
    <row r="75" customFormat="false" ht="12.75" hidden="false" customHeight="false" outlineLevel="0" collapsed="false">
      <c r="A75" s="127" t="s">
        <v>971</v>
      </c>
    </row>
    <row r="76" customFormat="false" ht="12.75" hidden="false" customHeight="false" outlineLevel="0" collapsed="false">
      <c r="A76" s="127" t="s">
        <v>668</v>
      </c>
    </row>
    <row r="77" customFormat="false" ht="12.75" hidden="false" customHeight="false" outlineLevel="0" collapsed="false">
      <c r="A77" s="127" t="s">
        <v>672</v>
      </c>
    </row>
    <row r="78" customFormat="false" ht="12.75" hidden="false" customHeight="false" outlineLevel="0" collapsed="false">
      <c r="A78" s="127" t="s">
        <v>889</v>
      </c>
    </row>
    <row r="79" customFormat="false" ht="12.75" hidden="false" customHeight="false" outlineLevel="0" collapsed="false">
      <c r="A79" s="127" t="s">
        <v>493</v>
      </c>
    </row>
    <row r="80" customFormat="false" ht="12.75" hidden="false" customHeight="false" outlineLevel="0" collapsed="false">
      <c r="A80" s="127" t="s">
        <v>972</v>
      </c>
    </row>
    <row r="81" customFormat="false" ht="12.75" hidden="false" customHeight="false" outlineLevel="0" collapsed="false">
      <c r="A81" s="127" t="s">
        <v>973</v>
      </c>
    </row>
    <row r="82" customFormat="false" ht="12.75" hidden="false" customHeight="false" outlineLevel="0" collapsed="false">
      <c r="A82" s="127" t="s">
        <v>974</v>
      </c>
    </row>
    <row r="83" customFormat="false" ht="12.75" hidden="false" customHeight="false" outlineLevel="0" collapsed="false">
      <c r="A83" s="127" t="s">
        <v>975</v>
      </c>
    </row>
    <row r="84" customFormat="false" ht="12.75" hidden="false" customHeight="false" outlineLevel="0" collapsed="false">
      <c r="A84" s="127" t="s">
        <v>657</v>
      </c>
    </row>
    <row r="85" customFormat="false" ht="12.75" hidden="false" customHeight="false" outlineLevel="0" collapsed="false">
      <c r="A85" s="127" t="s">
        <v>976</v>
      </c>
    </row>
    <row r="86" customFormat="false" ht="12.75" hidden="false" customHeight="false" outlineLevel="0" collapsed="false">
      <c r="A86" s="127" t="s">
        <v>667</v>
      </c>
    </row>
    <row r="87" customFormat="false" ht="12.75" hidden="false" customHeight="false" outlineLevel="0" collapsed="false">
      <c r="A87" s="127" t="s">
        <v>977</v>
      </c>
    </row>
    <row r="88" customFormat="false" ht="12.75" hidden="false" customHeight="false" outlineLevel="0" collapsed="false">
      <c r="A88" s="127" t="s">
        <v>671</v>
      </c>
    </row>
    <row r="89" customFormat="false" ht="12.75" hidden="false" customHeight="false" outlineLevel="0" collapsed="false">
      <c r="A89" s="114" t="s">
        <v>897</v>
      </c>
    </row>
    <row r="90" customFormat="false" ht="12.75" hidden="false" customHeight="false" outlineLevel="0" collapsed="false">
      <c r="A90" s="127" t="s">
        <v>673</v>
      </c>
    </row>
    <row r="91" customFormat="false" ht="12.75" hidden="false" customHeight="false" outlineLevel="0" collapsed="false">
      <c r="A91" s="127" t="s">
        <v>896</v>
      </c>
    </row>
    <row r="92" customFormat="false" ht="12.75" hidden="false" customHeight="false" outlineLevel="0" collapsed="false">
      <c r="A92" s="127" t="s">
        <v>978</v>
      </c>
    </row>
    <row r="93" customFormat="false" ht="12.75" hidden="false" customHeight="false" outlineLevel="0" collapsed="false">
      <c r="A93" s="127" t="s">
        <v>872</v>
      </c>
    </row>
    <row r="94" customFormat="false" ht="12.75" hidden="false" customHeight="false" outlineLevel="0" collapsed="false">
      <c r="A94" s="127" t="s">
        <v>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53:24Z</dcterms:created>
  <dc:creator>csuser</dc:creator>
  <dc:description/>
  <dc:language>en-US</dc:language>
  <cp:lastModifiedBy>Ken Keller</cp:lastModifiedBy>
  <cp:lastPrinted>2002-10-10T10:04:06Z</cp:lastPrinted>
  <dcterms:modified xsi:type="dcterms:W3CDTF">2004-06-27T19:32:41Z</dcterms:modified>
  <cp:revision>0</cp:revision>
  <dc:subject/>
  <dc:title/>
</cp:coreProperties>
</file>